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4" uniqueCount="865">
  <si>
    <t xml:space="preserve">Приложение 1</t>
  </si>
  <si>
    <t xml:space="preserve">к решению Совета </t>
  </si>
  <si>
    <t xml:space="preserve">муниципального района</t>
  </si>
  <si>
    <t xml:space="preserve">"Корткеросский"</t>
  </si>
  <si>
    <t xml:space="preserve">от  17 декабря 2025 года № VIII-3/11</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здания дополнительного образования в с.Сторожевск)</t>
  </si>
  <si>
    <t xml:space="preserve">1 17 15030 05 0002 150</t>
  </si>
  <si>
    <t xml:space="preserve">Инициативные платежи, зачисляемые в бюджеты муниципальных районов (реализация народных проектов в сфере культуры, прошедших отбор в рамках проекта "Народный бюджет" (ремонт помещений под размещение Центра национальных культур)</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Создание условий для обучения неработающего населения в области гражданской обороны</t>
  </si>
  <si>
    <t xml:space="preserve">0132100000</t>
  </si>
  <si>
    <t xml:space="preserve">0132100005</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Оснащение техническими средствами обеспечивающих транспортную безопасность на объектах транспортной инфраструктуры и транспортных средствах</t>
  </si>
  <si>
    <t xml:space="preserve">0303100005</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Исполнение судебных актов и предписаний (постановлений) надзорных органов</t>
  </si>
  <si>
    <t xml:space="preserve">0704400000</t>
  </si>
  <si>
    <t xml:space="preserve">0704400005</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6</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i>
    <t xml:space="preserve">Позтыкерес</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4"/>
      <color rgb="FFFF0000"/>
      <name val="Times New Roman"/>
      <family val="1"/>
      <charset val="204"/>
    </font>
    <font>
      <b val="true"/>
      <sz val="14"/>
      <color rgb="FFFF0000"/>
      <name val="Times New Roman"/>
      <family val="1"/>
      <charset val="204"/>
    </font>
    <font>
      <i val="true"/>
      <sz val="14"/>
      <color rgb="FFFF0000"/>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0" xfId="54" applyFont="true" applyBorder="true" applyAlignment="true" applyProtection="false">
      <alignment horizontal="left" vertical="center" textRotation="0" wrapText="true" indent="0" shrinkToFit="false"/>
      <protection locked="true" hidden="false"/>
    </xf>
    <xf numFmtId="164" fontId="11" fillId="0" borderId="0" xfId="54"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4" applyFont="true" applyBorder="true" applyAlignment="true" applyProtection="false">
      <alignment horizontal="center" vertical="center" textRotation="0" wrapText="true" indent="0" shrinkToFit="false"/>
      <protection locked="true" hidden="false"/>
    </xf>
    <xf numFmtId="169" fontId="13" fillId="0" borderId="9" xfId="54" applyFont="true" applyBorder="true" applyAlignment="true" applyProtection="false">
      <alignment horizontal="left" vertical="center" textRotation="0" wrapText="true" indent="0" shrinkToFit="false"/>
      <protection locked="true" hidden="false"/>
    </xf>
    <xf numFmtId="164" fontId="13" fillId="0" borderId="10" xfId="54"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9" xfId="54"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9" fontId="10" fillId="0" borderId="10" xfId="54" applyFont="true" applyBorder="true" applyAlignment="true" applyProtection="false">
      <alignment horizontal="center" vertical="center" textRotation="0" wrapText="true" indent="0" shrinkToFit="false"/>
      <protection locked="true" hidden="false"/>
    </xf>
    <xf numFmtId="169" fontId="10" fillId="0" borderId="10" xfId="54" applyFont="true" applyBorder="true" applyAlignment="true" applyProtection="false">
      <alignment horizontal="center" vertical="top" textRotation="0" wrapText="true" indent="0" shrinkToFit="false"/>
      <protection locked="true" hidden="false"/>
    </xf>
    <xf numFmtId="169" fontId="10" fillId="0" borderId="14" xfId="54"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5" fontId="16" fillId="0" borderId="1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4" borderId="16" xfId="0" applyFont="true" applyBorder="true" applyAlignment="true" applyProtection="false">
      <alignment horizontal="left"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5" fontId="17" fillId="0" borderId="1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right" vertical="bottom"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5" fontId="16" fillId="0" borderId="13"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6"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70" fontId="13" fillId="4" borderId="13"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4" borderId="22" xfId="0" applyFont="true" applyBorder="true" applyAlignment="true" applyProtection="false">
      <alignment horizontal="general"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5" fontId="21" fillId="4" borderId="23" xfId="24" applyFont="true" applyBorder="true" applyAlignment="false" applyProtection="true">
      <alignment horizontal="right" vertical="top" textRotation="0" wrapText="false" indent="0" shrinkToFit="true"/>
      <protection locked="true" hidden="false"/>
    </xf>
    <xf numFmtId="165" fontId="21" fillId="4" borderId="11" xfId="25" applyFont="true" applyBorder="true" applyAlignment="false" applyProtection="true">
      <alignment horizontal="right" vertical="top" textRotation="0" wrapText="false" indent="0" shrinkToFit="true"/>
      <protection locked="true" hidden="false"/>
    </xf>
    <xf numFmtId="164" fontId="9" fillId="4" borderId="15" xfId="0" applyFont="true" applyBorder="true" applyAlignment="true" applyProtection="false">
      <alignment horizontal="general"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5" fontId="22" fillId="4" borderId="16" xfId="28" applyFont="true" applyBorder="true" applyAlignment="true" applyProtection="true">
      <alignment horizontal="right" vertical="top" textRotation="0" wrapText="false" indent="0" shrinkToFit="true"/>
      <protection locked="true" hidden="false"/>
    </xf>
    <xf numFmtId="165" fontId="22" fillId="4" borderId="17"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3" fillId="4" borderId="15"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5" fontId="21" fillId="4" borderId="16" xfId="24" applyFont="true" applyBorder="true" applyAlignment="false" applyProtection="true">
      <alignment horizontal="right" vertical="top" textRotation="0" wrapText="false" indent="0" shrinkToFit="true"/>
      <protection locked="true" hidden="false"/>
    </xf>
    <xf numFmtId="165" fontId="21" fillId="4" borderId="17" xfId="25" applyFont="true" applyBorder="true" applyAlignment="false" applyProtection="true">
      <alignment horizontal="right" vertical="top" textRotation="0" wrapText="false" indent="0" shrinkToFit="true"/>
      <protection locked="true" hidden="false"/>
    </xf>
    <xf numFmtId="166" fontId="13" fillId="4" borderId="25" xfId="0" applyFont="true" applyBorder="true" applyAlignment="true" applyProtection="false">
      <alignment horizontal="center" vertical="center" textRotation="0" wrapText="true" indent="0" shrinkToFit="false"/>
      <protection locked="true" hidden="false"/>
    </xf>
    <xf numFmtId="166" fontId="9" fillId="4"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5" fontId="13" fillId="4" borderId="12" xfId="24" applyFont="true" applyBorder="true" applyAlignment="false" applyProtection="true">
      <alignment horizontal="right" vertical="top" textRotation="0" wrapText="false" indent="0" shrinkToFit="true"/>
      <protection locked="true" hidden="false"/>
    </xf>
    <xf numFmtId="165" fontId="13" fillId="4" borderId="13" xfId="25" applyFont="true" applyBorder="true" applyAlignment="false" applyProtection="true">
      <alignment horizontal="right" vertical="top" textRotation="0" wrapText="false" indent="0" shrinkToFit="true"/>
      <protection locked="true" hidden="false"/>
    </xf>
    <xf numFmtId="164" fontId="13" fillId="4" borderId="28" xfId="0" applyFont="true" applyBorder="true" applyAlignment="true" applyProtection="false">
      <alignment horizontal="left" vertical="top" textRotation="0" wrapText="true" indent="0" shrinkToFit="false"/>
      <protection locked="true" hidden="false"/>
    </xf>
    <xf numFmtId="164" fontId="13" fillId="4" borderId="29" xfId="0" applyFont="true" applyBorder="true" applyAlignment="true" applyProtection="false">
      <alignment horizontal="center" vertical="top" textRotation="0" wrapText="true" indent="0" shrinkToFit="false"/>
      <protection locked="true" hidden="false"/>
    </xf>
    <xf numFmtId="165" fontId="13" fillId="4" borderId="29" xfId="0" applyFont="true" applyBorder="true" applyAlignment="true" applyProtection="false">
      <alignment horizontal="right" vertical="center" textRotation="0" wrapText="true" indent="0" shrinkToFit="false"/>
      <protection locked="true" hidden="false"/>
    </xf>
    <xf numFmtId="165" fontId="13" fillId="4" borderId="30" xfId="0" applyFont="true" applyBorder="true" applyAlignment="true" applyProtection="false">
      <alignment horizontal="right" vertical="center" textRotation="0" wrapText="tru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72" fontId="9" fillId="4" borderId="19" xfId="0" applyFont="true" applyBorder="true" applyAlignment="true" applyProtection="false">
      <alignment horizontal="left" vertical="center" textRotation="0" wrapText="true" indent="0" shrinkToFit="false"/>
      <protection locked="true" hidden="false"/>
    </xf>
    <xf numFmtId="172" fontId="9" fillId="4" borderId="20" xfId="0" applyFont="true" applyBorder="true" applyAlignment="true" applyProtection="false">
      <alignment horizontal="center" vertical="center" textRotation="0" wrapText="true" indent="0" shrinkToFit="false"/>
      <protection locked="true" hidden="false"/>
    </xf>
    <xf numFmtId="172" fontId="9"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4" borderId="22" xfId="22" applyFont="true" applyBorder="true" applyAlignment="false" applyProtection="true">
      <alignment horizontal="left" vertical="top" textRotation="0" wrapText="true" indent="0" shrinkToFit="false"/>
      <protection locked="true" hidden="false"/>
    </xf>
    <xf numFmtId="166" fontId="21" fillId="4" borderId="23" xfId="23" applyFont="true" applyBorder="true" applyAlignment="false" applyProtection="true">
      <alignment horizontal="center" vertical="top" textRotation="0" wrapText="false" indent="0" shrinkToFit="true"/>
      <protection locked="true" hidden="false"/>
    </xf>
    <xf numFmtId="164" fontId="21" fillId="4" borderId="15" xfId="26" applyFont="true" applyBorder="true" applyAlignment="true" applyProtection="true">
      <alignment horizontal="left" vertical="top" textRotation="0" wrapText="true" indent="0" shrinkToFit="false"/>
      <protection locked="true" hidden="false"/>
    </xf>
    <xf numFmtId="166" fontId="21" fillId="4" borderId="16" xfId="27" applyFont="true" applyBorder="true" applyAlignment="false" applyProtection="true">
      <alignment horizontal="center" vertical="top" textRotation="0" wrapText="false" indent="0" shrinkToFit="true"/>
      <protection locked="true" hidden="false"/>
    </xf>
    <xf numFmtId="165" fontId="21" fillId="4" borderId="16" xfId="28" applyFont="true" applyBorder="true" applyAlignment="true" applyProtection="true">
      <alignment horizontal="right" vertical="top" textRotation="0" wrapText="false" indent="0" shrinkToFit="true"/>
      <protection locked="true" hidden="false"/>
    </xf>
    <xf numFmtId="165" fontId="21" fillId="4" borderId="17" xfId="29" applyFont="true" applyBorder="true" applyAlignment="true" applyProtection="true">
      <alignment horizontal="right" vertical="top" textRotation="0" wrapText="false" indent="0" shrinkToFit="true"/>
      <protection locked="true" hidden="false"/>
    </xf>
    <xf numFmtId="164" fontId="21" fillId="4" borderId="15" xfId="30" applyFont="true" applyBorder="true" applyAlignment="false" applyProtection="true">
      <alignment horizontal="left" vertical="top" textRotation="0" wrapText="true" indent="0" shrinkToFit="false"/>
      <protection locked="true" hidden="false"/>
    </xf>
    <xf numFmtId="166" fontId="21" fillId="4" borderId="16" xfId="31" applyFont="true" applyBorder="true" applyAlignment="false" applyProtection="true">
      <alignment horizontal="center" vertical="top" textRotation="0" wrapText="false" indent="0" shrinkToFit="true"/>
      <protection locked="true" hidden="false"/>
    </xf>
    <xf numFmtId="165" fontId="22" fillId="4" borderId="16" xfId="32" applyFont="true" applyBorder="true" applyAlignment="true" applyProtection="true">
      <alignment horizontal="right" vertical="top" textRotation="0" wrapText="false" indent="0" shrinkToFit="true"/>
      <protection locked="true" hidden="false"/>
    </xf>
    <xf numFmtId="165" fontId="22" fillId="4" borderId="17" xfId="33" applyFont="true" applyBorder="true" applyAlignment="true" applyProtection="true">
      <alignment horizontal="right" vertical="top" textRotation="0" wrapText="false" indent="0" shrinkToFit="true"/>
      <protection locked="true" hidden="false"/>
    </xf>
    <xf numFmtId="164" fontId="22" fillId="4" borderId="15" xfId="38" applyFont="true" applyBorder="true" applyAlignment="false" applyProtection="true">
      <alignment horizontal="left" vertical="top" textRotation="0" wrapText="true" indent="0" shrinkToFit="false"/>
      <protection locked="true" hidden="false"/>
    </xf>
    <xf numFmtId="166" fontId="22" fillId="4" borderId="16" xfId="39" applyFont="true" applyBorder="true" applyAlignment="false" applyProtection="true">
      <alignment horizontal="center" vertical="top" textRotation="0" wrapText="false" indent="0" shrinkToFit="true"/>
      <protection locked="true" hidden="false"/>
    </xf>
    <xf numFmtId="165" fontId="22" fillId="4" borderId="16" xfId="40" applyFont="true" applyBorder="true" applyAlignment="false" applyProtection="true">
      <alignment horizontal="right" vertical="top" textRotation="0" wrapText="false" indent="0" shrinkToFit="true"/>
      <protection locked="true" hidden="false"/>
    </xf>
    <xf numFmtId="165" fontId="22" fillId="4" borderId="17" xfId="41" applyFont="true" applyBorder="true" applyAlignment="false" applyProtection="true">
      <alignment horizontal="right" vertical="top" textRotation="0" wrapText="false" indent="0" shrinkToFit="true"/>
      <protection locked="true" hidden="false"/>
    </xf>
    <xf numFmtId="164" fontId="22" fillId="4" borderId="15" xfId="34" applyFont="true" applyBorder="true" applyAlignment="false" applyProtection="true">
      <alignment horizontal="left" vertical="top" textRotation="0" wrapText="true" indent="0" shrinkToFit="false"/>
      <protection locked="true" hidden="false"/>
    </xf>
    <xf numFmtId="166" fontId="22" fillId="4" borderId="16" xfId="35" applyFont="true" applyBorder="true" applyAlignment="false" applyProtection="true">
      <alignment horizontal="center" vertical="top" textRotation="0" wrapText="false" indent="0" shrinkToFit="true"/>
      <protection locked="true" hidden="false"/>
    </xf>
    <xf numFmtId="165" fontId="22" fillId="4" borderId="16" xfId="36" applyFont="true" applyBorder="true" applyAlignment="false" applyProtection="true">
      <alignment horizontal="right" vertical="top" textRotation="0" wrapText="false" indent="0" shrinkToFit="true"/>
      <protection locked="true" hidden="false"/>
    </xf>
    <xf numFmtId="165" fontId="22" fillId="4" borderId="17" xfId="37"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1" fillId="4" borderId="15" xfId="22" applyFont="true" applyBorder="true" applyAlignment="false" applyProtection="true">
      <alignment horizontal="left" vertical="top" textRotation="0" wrapText="true" indent="0" shrinkToFit="false"/>
      <protection locked="true" hidden="false"/>
    </xf>
    <xf numFmtId="166" fontId="21" fillId="4" borderId="16" xfId="23" applyFont="true" applyBorder="true" applyAlignment="false" applyProtection="true">
      <alignment horizontal="center"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23" fillId="4" borderId="0" xfId="0" applyFont="true" applyBorder="false" applyAlignment="true" applyProtection="false">
      <alignment horizontal="general" vertical="center" textRotation="0" wrapText="true" indent="0" shrinkToFit="false"/>
      <protection locked="true" hidden="false"/>
    </xf>
    <xf numFmtId="165" fontId="22" fillId="4" borderId="17" xfId="32" applyFont="true" applyBorder="true" applyAlignment="true" applyProtection="true">
      <alignment horizontal="right" vertical="top" textRotation="0" wrapText="false" indent="0" shrinkToFit="true"/>
      <protection locked="true" hidden="false"/>
    </xf>
    <xf numFmtId="164" fontId="22" fillId="4" borderId="31" xfId="38" applyFont="true" applyBorder="true" applyAlignment="false" applyProtection="true">
      <alignment horizontal="left" vertical="top" textRotation="0" wrapText="true" indent="0" shrinkToFit="false"/>
      <protection locked="true" hidden="false"/>
    </xf>
    <xf numFmtId="166" fontId="22" fillId="4" borderId="32" xfId="39" applyFont="true" applyBorder="true" applyAlignment="false" applyProtection="true">
      <alignment horizontal="center" vertical="top" textRotation="0" wrapText="false" indent="0" shrinkToFit="true"/>
      <protection locked="true" hidden="false"/>
    </xf>
    <xf numFmtId="165" fontId="22" fillId="4" borderId="32" xfId="40" applyFont="true" applyBorder="true" applyAlignment="false" applyProtection="true">
      <alignment horizontal="right" vertical="top" textRotation="0" wrapText="false" indent="0" shrinkToFit="true"/>
      <protection locked="true" hidden="false"/>
    </xf>
    <xf numFmtId="165" fontId="22" fillId="4" borderId="33" xfId="41" applyFont="true" applyBorder="true" applyAlignment="false" applyProtection="true">
      <alignment horizontal="right" vertical="top" textRotation="0" wrapText="false" indent="0" shrinkToFit="true"/>
      <protection locked="true" hidden="false"/>
    </xf>
    <xf numFmtId="164" fontId="21" fillId="4" borderId="9" xfId="52" applyFont="true" applyBorder="true" applyAlignment="false" applyProtection="true">
      <alignment horizontal="general" vertical="bottom" textRotation="0" wrapText="false" indent="0" shrinkToFit="false"/>
      <protection locked="true" hidden="false"/>
    </xf>
    <xf numFmtId="164" fontId="21" fillId="4" borderId="10" xfId="51" applyFont="true" applyBorder="true" applyAlignment="false" applyProtection="true">
      <alignment horizontal="general" vertical="bottom" textRotation="0" wrapText="false" indent="0" shrinkToFit="false"/>
      <protection locked="true" hidden="false"/>
    </xf>
    <xf numFmtId="165" fontId="21" fillId="4" borderId="10" xfId="20" applyFont="true" applyBorder="true" applyAlignment="false" applyProtection="true">
      <alignment horizontal="right" vertical="bottom" textRotation="0" wrapText="false" indent="0" shrinkToFit="true"/>
      <protection locked="true" hidden="false"/>
    </xf>
    <xf numFmtId="165" fontId="21" fillId="4" borderId="14" xfId="21" applyFont="true" applyBorder="true" applyAlignment="false" applyProtection="true">
      <alignment horizontal="right" vertical="bottom" textRotation="0" wrapText="false" indent="0" shrinkToFit="true"/>
      <protection locked="true" hidden="false"/>
    </xf>
    <xf numFmtId="164" fontId="7" fillId="0" borderId="0" xfId="5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1" fillId="4" borderId="9" xfId="22" applyFont="true" applyBorder="true" applyAlignment="false" applyProtection="true">
      <alignment horizontal="left" vertical="top" textRotation="0" wrapText="true" indent="0" shrinkToFit="false"/>
      <protection locked="true" hidden="false"/>
    </xf>
    <xf numFmtId="166" fontId="21" fillId="4" borderId="10" xfId="23" applyFont="true" applyBorder="true" applyAlignment="false" applyProtection="true">
      <alignment horizontal="center" vertical="top" textRotation="0" wrapText="false" indent="0" shrinkToFit="true"/>
      <protection locked="true" hidden="false"/>
    </xf>
    <xf numFmtId="165" fontId="21" fillId="4" borderId="10" xfId="24" applyFont="true" applyBorder="true" applyAlignment="false" applyProtection="true">
      <alignment horizontal="right" vertical="top" textRotation="0" wrapText="false" indent="0" shrinkToFit="true"/>
      <protection locked="true" hidden="false"/>
    </xf>
    <xf numFmtId="165" fontId="21" fillId="4" borderId="14" xfId="25" applyFont="true" applyBorder="true" applyAlignment="false" applyProtection="true">
      <alignment horizontal="right" vertical="top" textRotation="0" wrapText="false" indent="0" shrinkToFit="true"/>
      <protection locked="true" hidden="false"/>
    </xf>
    <xf numFmtId="164" fontId="21" fillId="4" borderId="34" xfId="26" applyFont="true" applyBorder="true" applyAlignment="true" applyProtection="true">
      <alignment horizontal="left" vertical="top" textRotation="0" wrapText="true" indent="0" shrinkToFit="false"/>
      <protection locked="true" hidden="false"/>
    </xf>
    <xf numFmtId="166" fontId="21" fillId="4" borderId="35" xfId="27" applyFont="true" applyBorder="true" applyAlignment="false" applyProtection="true">
      <alignment horizontal="center" vertical="top" textRotation="0" wrapText="false" indent="0" shrinkToFit="true"/>
      <protection locked="true" hidden="false"/>
    </xf>
    <xf numFmtId="165" fontId="21" fillId="4" borderId="35" xfId="28" applyFont="true" applyBorder="true" applyAlignment="true" applyProtection="true">
      <alignment horizontal="right" vertical="top" textRotation="0" wrapText="false" indent="0" shrinkToFit="true"/>
      <protection locked="true" hidden="false"/>
    </xf>
    <xf numFmtId="165" fontId="21" fillId="4" borderId="36" xfId="29" applyFont="true" applyBorder="true" applyAlignment="true" applyProtection="true">
      <alignment horizontal="right" vertical="top" textRotation="0" wrapText="false" indent="0" shrinkToFit="true"/>
      <protection locked="true" hidden="false"/>
    </xf>
    <xf numFmtId="164" fontId="22" fillId="4" borderId="15" xfId="42" applyFont="true" applyBorder="true" applyAlignment="false" applyProtection="true">
      <alignment horizontal="left" vertical="top" textRotation="0" wrapText="true" indent="0" shrinkToFit="false"/>
      <protection locked="true" hidden="false"/>
    </xf>
    <xf numFmtId="166" fontId="22" fillId="4" borderId="16" xfId="43" applyFont="true" applyBorder="true" applyAlignment="false" applyProtection="true">
      <alignment horizontal="center" vertical="top" textRotation="0" wrapText="false" indent="0" shrinkToFit="true"/>
      <protection locked="true" hidden="false"/>
    </xf>
    <xf numFmtId="165" fontId="22" fillId="4" borderId="16" xfId="44" applyFont="true" applyBorder="true" applyAlignment="false" applyProtection="true">
      <alignment horizontal="right" vertical="top" textRotation="0" wrapText="false" indent="0" shrinkToFit="true"/>
      <protection locked="true" hidden="false"/>
    </xf>
    <xf numFmtId="165" fontId="22" fillId="4" borderId="17" xfId="45" applyFont="true" applyBorder="true" applyAlignment="false" applyProtection="true">
      <alignment horizontal="right" vertical="top" textRotation="0" wrapText="false" indent="0" shrinkToFit="true"/>
      <protection locked="true" hidden="false"/>
    </xf>
    <xf numFmtId="164" fontId="22" fillId="4" borderId="31" xfId="42" applyFont="true" applyBorder="true" applyAlignment="false" applyProtection="true">
      <alignment horizontal="left" vertical="top" textRotation="0" wrapText="true" indent="0" shrinkToFit="false"/>
      <protection locked="true" hidden="false"/>
    </xf>
    <xf numFmtId="166" fontId="22" fillId="4" borderId="32" xfId="43" applyFont="true" applyBorder="true" applyAlignment="false" applyProtection="true">
      <alignment horizontal="center" vertical="top" textRotation="0" wrapText="false" indent="0" shrinkToFit="true"/>
      <protection locked="true" hidden="false"/>
    </xf>
    <xf numFmtId="165" fontId="22" fillId="4" borderId="32" xfId="44" applyFont="true" applyBorder="true" applyAlignment="false" applyProtection="true">
      <alignment horizontal="right" vertical="top" textRotation="0" wrapText="false" indent="0" shrinkToFit="true"/>
      <protection locked="true" hidden="false"/>
    </xf>
    <xf numFmtId="165" fontId="22" fillId="4" borderId="33" xfId="4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23" fillId="4" borderId="0" xfId="0" applyFont="true" applyBorder="false" applyAlignment="true" applyProtection="false">
      <alignment horizontal="general" vertical="center" textRotation="0" wrapText="false" indent="0" shrinkToFit="false"/>
      <protection locked="true" hidden="false"/>
    </xf>
    <xf numFmtId="165" fontId="22" fillId="4" borderId="17" xfId="36" applyFont="true" applyBorder="true" applyAlignment="false" applyProtection="true">
      <alignment horizontal="right" vertical="top" textRotation="0" wrapText="false" indent="0" shrinkToFit="true"/>
      <protection locked="true" hidden="false"/>
    </xf>
    <xf numFmtId="165" fontId="23" fillId="4"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5" fontId="29" fillId="0" borderId="37" xfId="0" applyFont="true" applyBorder="true" applyAlignment="true" applyProtection="false">
      <alignment horizontal="right" vertical="center" textRotation="0" wrapText="false" indent="0" shrinkToFit="false"/>
      <protection locked="true" hidden="false"/>
    </xf>
    <xf numFmtId="170" fontId="29" fillId="0" borderId="37" xfId="0" applyFont="true" applyBorder="true" applyAlignment="true" applyProtection="false">
      <alignment horizontal="right" vertical="center" textRotation="0" wrapText="false" indent="0" shrinkToFit="false"/>
      <protection locked="true" hidden="false"/>
    </xf>
    <xf numFmtId="165" fontId="29" fillId="0" borderId="36" xfId="0" applyFont="true" applyBorder="true" applyAlignment="true" applyProtection="false">
      <alignment horizontal="right"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5" fontId="29" fillId="0" borderId="25" xfId="0" applyFont="true" applyBorder="true" applyAlignment="true" applyProtection="false">
      <alignment horizontal="right" vertical="center" textRotation="0" wrapText="false" indent="0" shrinkToFit="false"/>
      <protection locked="true" hidden="false"/>
    </xf>
    <xf numFmtId="170" fontId="29" fillId="0" borderId="25" xfId="0"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6" fontId="29" fillId="0" borderId="38" xfId="0" applyFont="true" applyBorder="true" applyAlignment="true" applyProtection="false">
      <alignment horizontal="center" vertical="bottom" textRotation="0" wrapText="false" indent="0" shrinkToFit="false"/>
      <protection locked="true" hidden="false"/>
    </xf>
    <xf numFmtId="165" fontId="29" fillId="0" borderId="25" xfId="0" applyFont="true" applyBorder="true" applyAlignment="true" applyProtection="false">
      <alignment horizontal="general" vertical="center" textRotation="0" wrapText="false" indent="0" shrinkToFit="false"/>
      <protection locked="true" hidden="false"/>
    </xf>
    <xf numFmtId="170" fontId="29" fillId="0" borderId="25"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5" fontId="29" fillId="0" borderId="32" xfId="15" applyFont="true" applyBorder="true" applyAlignment="true" applyProtection="true">
      <alignment horizontal="right" vertical="bottom" textRotation="0" wrapText="true" indent="0" shrinkToFit="false"/>
      <protection locked="true" hidden="false"/>
    </xf>
    <xf numFmtId="167" fontId="29" fillId="0" borderId="32" xfId="15" applyFont="true" applyBorder="true" applyAlignment="true" applyProtection="true">
      <alignment horizontal="right" vertical="bottom" textRotation="0" wrapText="true" indent="0" shrinkToFit="false"/>
      <protection locked="true" hidden="false"/>
    </xf>
    <xf numFmtId="167" fontId="29" fillId="0" borderId="33" xfId="15" applyFont="true" applyBorder="true" applyAlignment="true" applyProtection="true">
      <alignment horizontal="right" vertical="bottom"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general" vertical="bottom" textRotation="0" wrapText="tru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29" fillId="0" borderId="35" xfId="55" applyFont="true" applyBorder="true" applyAlignment="true" applyProtection="true">
      <alignment horizontal="right" vertical="bottom" textRotation="0" wrapText="true" indent="0" shrinkToFit="false"/>
      <protection locked="true" hidden="false"/>
    </xf>
    <xf numFmtId="173" fontId="29" fillId="0" borderId="36" xfId="55" applyFont="true" applyBorder="true" applyAlignment="true" applyProtection="true">
      <alignment horizontal="right"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16" xfId="55" applyFont="true" applyBorder="true" applyAlignment="true" applyProtection="true">
      <alignment horizontal="right" vertical="bottom" textRotation="0" wrapText="true" indent="0" shrinkToFit="false"/>
      <protection locked="true" hidden="false"/>
    </xf>
    <xf numFmtId="173" fontId="29" fillId="0" borderId="17" xfId="55"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9" fillId="0" borderId="32" xfId="55" applyFont="true" applyBorder="true" applyAlignment="true" applyProtection="true">
      <alignment horizontal="right" vertical="bottom" textRotation="0" wrapText="true" indent="0" shrinkToFit="false"/>
      <protection locked="true" hidden="false"/>
    </xf>
    <xf numFmtId="173" fontId="29" fillId="0" borderId="33" xfId="55" applyFont="true" applyBorder="true" applyAlignment="true" applyProtection="true">
      <alignment horizontal="right" vertical="bottom" textRotation="0" wrapText="true" indent="0" shrinkToFit="false"/>
      <protection locked="true" hidden="false"/>
    </xf>
    <xf numFmtId="173" fontId="12" fillId="0" borderId="10" xfId="0" applyFont="true" applyBorder="true" applyAlignment="true" applyProtection="false">
      <alignment horizontal="general" vertical="bottom" textRotation="0" wrapText="true" indent="0" shrinkToFit="false"/>
      <protection locked="true" hidden="false"/>
    </xf>
    <xf numFmtId="173" fontId="12" fillId="0" borderId="14"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bot" xfId="50"/>
    <cellStyle name="xl_total_center" xfId="51"/>
    <cellStyle name="xl_total_left" xfId="52"/>
    <cellStyle name="Обычный 2" xfId="53"/>
    <cellStyle name="Обычный_Лист1"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34150873.75</v>
      </c>
      <c r="D18" s="25" t="n">
        <v>410935500</v>
      </c>
      <c r="E18" s="26" t="n">
        <v>432326500</v>
      </c>
    </row>
    <row r="19" s="27" customFormat="true" ht="15.75" hidden="false" customHeight="false" outlineLevel="0" collapsed="false">
      <c r="A19" s="23" t="s">
        <v>15</v>
      </c>
      <c r="B19" s="24" t="s">
        <v>16</v>
      </c>
      <c r="C19" s="25" t="n">
        <v>345539000</v>
      </c>
      <c r="D19" s="25" t="n">
        <v>320740000</v>
      </c>
      <c r="E19" s="26" t="n">
        <v>333387000</v>
      </c>
    </row>
    <row r="20" s="27" customFormat="true" ht="15.75" hidden="false" customHeight="false" outlineLevel="0" collapsed="false">
      <c r="A20" s="23" t="s">
        <v>17</v>
      </c>
      <c r="B20" s="24" t="s">
        <v>18</v>
      </c>
      <c r="C20" s="25" t="n">
        <v>345539000</v>
      </c>
      <c r="D20" s="25" t="n">
        <v>320740000</v>
      </c>
      <c r="E20" s="26" t="n">
        <v>333387000</v>
      </c>
    </row>
    <row r="21" s="27" customFormat="true" ht="157.5" hidden="false" customHeight="false" outlineLevel="0" collapsed="false">
      <c r="A21" s="28" t="s">
        <v>19</v>
      </c>
      <c r="B21" s="29" t="s">
        <v>20</v>
      </c>
      <c r="C21" s="30" t="n">
        <v>207316000</v>
      </c>
      <c r="D21" s="30" t="n">
        <v>179075000</v>
      </c>
      <c r="E21" s="31" t="n">
        <v>186043000</v>
      </c>
    </row>
    <row r="22" s="27" customFormat="true" ht="126" hidden="false" customHeight="false" outlineLevel="0" collapsed="false">
      <c r="A22" s="28" t="s">
        <v>21</v>
      </c>
      <c r="B22" s="29" t="s">
        <v>22</v>
      </c>
      <c r="C22" s="30" t="n">
        <v>517000</v>
      </c>
      <c r="D22" s="30" t="n">
        <v>2548000</v>
      </c>
      <c r="E22" s="31" t="n">
        <v>2548000</v>
      </c>
    </row>
    <row r="23" s="27" customFormat="true" ht="110.25" hidden="false" customHeight="false" outlineLevel="0" collapsed="false">
      <c r="A23" s="28" t="s">
        <v>23</v>
      </c>
      <c r="B23" s="29" t="s">
        <v>24</v>
      </c>
      <c r="C23" s="30" t="n">
        <v>621000</v>
      </c>
      <c r="D23" s="30" t="n">
        <v>0</v>
      </c>
      <c r="E23" s="31" t="n">
        <v>0</v>
      </c>
    </row>
    <row r="24" s="27" customFormat="true" ht="110.25" hidden="false" customHeight="false" outlineLevel="0" collapsed="false">
      <c r="A24" s="28" t="s">
        <v>25</v>
      </c>
      <c r="B24" s="29" t="s">
        <v>26</v>
      </c>
      <c r="C24" s="30" t="n">
        <v>1890000</v>
      </c>
      <c r="D24" s="30" t="n">
        <v>0</v>
      </c>
      <c r="E24" s="31" t="n">
        <v>0</v>
      </c>
    </row>
    <row r="25" s="27" customFormat="true" ht="110.25" hidden="false" customHeight="false" outlineLevel="0" collapsed="false">
      <c r="A25" s="28" t="s">
        <v>27</v>
      </c>
      <c r="B25" s="29" t="s">
        <v>28</v>
      </c>
      <c r="C25" s="30" t="n">
        <v>3780000</v>
      </c>
      <c r="D25" s="30" t="n">
        <v>0</v>
      </c>
      <c r="E25" s="31" t="n">
        <v>0</v>
      </c>
    </row>
    <row r="26" s="27" customFormat="true" ht="110.25" hidden="false" customHeight="false" outlineLevel="0" collapsed="false">
      <c r="A26" s="28" t="s">
        <v>29</v>
      </c>
      <c r="B26" s="29" t="s">
        <v>30</v>
      </c>
      <c r="C26" s="30" t="n">
        <v>4735000</v>
      </c>
      <c r="D26" s="30" t="n">
        <v>0</v>
      </c>
      <c r="E26" s="31" t="n">
        <v>0</v>
      </c>
    </row>
    <row r="27" s="27" customFormat="true" ht="110.25" hidden="false" customHeight="false" outlineLevel="0" collapsed="false">
      <c r="A27" s="28" t="s">
        <v>31</v>
      </c>
      <c r="B27" s="29" t="s">
        <v>32</v>
      </c>
      <c r="C27" s="30" t="n">
        <v>3469000</v>
      </c>
      <c r="D27" s="30" t="n">
        <v>1666000</v>
      </c>
      <c r="E27" s="31" t="n">
        <v>1666000</v>
      </c>
    </row>
    <row r="28" s="27" customFormat="true" ht="63" hidden="false" customHeight="false" outlineLevel="0" collapsed="false">
      <c r="A28" s="28" t="s">
        <v>33</v>
      </c>
      <c r="B28" s="29" t="s">
        <v>34</v>
      </c>
      <c r="C28" s="30" t="n">
        <v>86000</v>
      </c>
      <c r="D28" s="30" t="n">
        <v>133000</v>
      </c>
      <c r="E28" s="31" t="n">
        <v>138000</v>
      </c>
    </row>
    <row r="29" s="27" customFormat="true" ht="346.5" hidden="false" customHeight="false" outlineLevel="0" collapsed="false">
      <c r="A29" s="28" t="s">
        <v>35</v>
      </c>
      <c r="B29" s="29" t="s">
        <v>36</v>
      </c>
      <c r="C29" s="30" t="n">
        <v>4721000</v>
      </c>
      <c r="D29" s="30" t="n">
        <v>17591000</v>
      </c>
      <c r="E29" s="31" t="n">
        <v>18620000</v>
      </c>
    </row>
    <row r="30" s="27" customFormat="true" ht="78.75" hidden="false" customHeight="false" outlineLevel="0" collapsed="false">
      <c r="A30" s="28" t="s">
        <v>37</v>
      </c>
      <c r="B30" s="29" t="s">
        <v>38</v>
      </c>
      <c r="C30" s="30" t="n">
        <v>504000</v>
      </c>
      <c r="D30" s="30" t="n">
        <v>343000</v>
      </c>
      <c r="E30" s="31" t="n">
        <v>343000</v>
      </c>
    </row>
    <row r="31" s="27" customFormat="true" ht="78.75" hidden="false" customHeight="false" outlineLevel="0" collapsed="false">
      <c r="A31" s="28" t="s">
        <v>39</v>
      </c>
      <c r="B31" s="29" t="s">
        <v>40</v>
      </c>
      <c r="C31" s="30" t="n">
        <v>152000</v>
      </c>
      <c r="D31" s="30" t="n">
        <v>0</v>
      </c>
      <c r="E31" s="31" t="n">
        <v>0</v>
      </c>
    </row>
    <row r="32" s="27" customFormat="true" ht="47.25" hidden="false" customHeight="false" outlineLevel="0" collapsed="false">
      <c r="A32" s="28" t="s">
        <v>41</v>
      </c>
      <c r="B32" s="29" t="s">
        <v>42</v>
      </c>
      <c r="C32" s="30" t="n">
        <v>117748000</v>
      </c>
      <c r="D32" s="30" t="n">
        <v>119384000</v>
      </c>
      <c r="E32" s="31" t="n">
        <v>124029000</v>
      </c>
    </row>
    <row r="33" s="27" customFormat="true" ht="31.5" hidden="false" customHeight="false" outlineLevel="0" collapsed="false">
      <c r="A33" s="23" t="s">
        <v>43</v>
      </c>
      <c r="B33" s="24" t="s">
        <v>44</v>
      </c>
      <c r="C33" s="25" t="n">
        <v>20328000</v>
      </c>
      <c r="D33" s="25" t="n">
        <v>20984000</v>
      </c>
      <c r="E33" s="26" t="n">
        <v>27964000</v>
      </c>
    </row>
    <row r="34" s="27" customFormat="true" ht="31.5" hidden="false" customHeight="false" outlineLevel="0" collapsed="false">
      <c r="A34" s="23" t="s">
        <v>45</v>
      </c>
      <c r="B34" s="24" t="s">
        <v>46</v>
      </c>
      <c r="C34" s="25" t="n">
        <v>20328000</v>
      </c>
      <c r="D34" s="25" t="n">
        <v>20984000</v>
      </c>
      <c r="E34" s="26" t="n">
        <v>27964000</v>
      </c>
    </row>
    <row r="35" s="27" customFormat="true" ht="63" hidden="false" customHeight="false" outlineLevel="0" collapsed="false">
      <c r="A35" s="23" t="s">
        <v>47</v>
      </c>
      <c r="B35" s="24" t="s">
        <v>48</v>
      </c>
      <c r="C35" s="25" t="n">
        <v>10632000</v>
      </c>
      <c r="D35" s="25" t="n">
        <v>10986000</v>
      </c>
      <c r="E35" s="26" t="n">
        <v>14618000</v>
      </c>
    </row>
    <row r="36" s="27" customFormat="true" ht="78.75" hidden="false" customHeight="false" outlineLevel="0" collapsed="false">
      <c r="A36" s="28" t="s">
        <v>49</v>
      </c>
      <c r="B36" s="29" t="s">
        <v>50</v>
      </c>
      <c r="C36" s="30" t="n">
        <v>10632000</v>
      </c>
      <c r="D36" s="30" t="n">
        <v>10986000</v>
      </c>
      <c r="E36" s="31" t="n">
        <v>14618000</v>
      </c>
    </row>
    <row r="37" s="27" customFormat="true" ht="63" hidden="false" customHeight="false" outlineLevel="0" collapsed="false">
      <c r="A37" s="23" t="s">
        <v>51</v>
      </c>
      <c r="B37" s="24" t="s">
        <v>52</v>
      </c>
      <c r="C37" s="25" t="n">
        <v>48000</v>
      </c>
      <c r="D37" s="25" t="n">
        <v>51000</v>
      </c>
      <c r="E37" s="26" t="n">
        <v>68000</v>
      </c>
    </row>
    <row r="38" s="27" customFormat="true" ht="94.5" hidden="false" customHeight="false" outlineLevel="0" collapsed="false">
      <c r="A38" s="28" t="s">
        <v>53</v>
      </c>
      <c r="B38" s="29" t="s">
        <v>54</v>
      </c>
      <c r="C38" s="30" t="n">
        <v>48000</v>
      </c>
      <c r="D38" s="30" t="n">
        <v>51000</v>
      </c>
      <c r="E38" s="31" t="n">
        <v>68000</v>
      </c>
    </row>
    <row r="39" s="27" customFormat="true" ht="63" hidden="false" customHeight="false" outlineLevel="0" collapsed="false">
      <c r="A39" s="23" t="s">
        <v>55</v>
      </c>
      <c r="B39" s="24" t="s">
        <v>56</v>
      </c>
      <c r="C39" s="25" t="n">
        <v>10737000</v>
      </c>
      <c r="D39" s="25" t="n">
        <v>11040000</v>
      </c>
      <c r="E39" s="26" t="n">
        <v>14678000</v>
      </c>
    </row>
    <row r="40" s="27" customFormat="true" ht="78.75" hidden="false" customHeight="false" outlineLevel="0" collapsed="false">
      <c r="A40" s="28" t="s">
        <v>57</v>
      </c>
      <c r="B40" s="29" t="s">
        <v>58</v>
      </c>
      <c r="C40" s="30" t="n">
        <v>10737000</v>
      </c>
      <c r="D40" s="30" t="n">
        <v>11040000</v>
      </c>
      <c r="E40" s="31" t="n">
        <v>14678000</v>
      </c>
    </row>
    <row r="41" s="27" customFormat="true" ht="63" hidden="false" customHeight="false" outlineLevel="0" collapsed="false">
      <c r="A41" s="23" t="s">
        <v>59</v>
      </c>
      <c r="B41" s="24" t="s">
        <v>60</v>
      </c>
      <c r="C41" s="25" t="n">
        <v>-1089000</v>
      </c>
      <c r="D41" s="25" t="n">
        <v>-1093000</v>
      </c>
      <c r="E41" s="26" t="n">
        <v>-1400000</v>
      </c>
    </row>
    <row r="42" s="27" customFormat="true" ht="78.75" hidden="false" customHeight="false" outlineLevel="0" collapsed="false">
      <c r="A42" s="28" t="s">
        <v>61</v>
      </c>
      <c r="B42" s="29" t="s">
        <v>62</v>
      </c>
      <c r="C42" s="30" t="n">
        <v>-1089000</v>
      </c>
      <c r="D42" s="30" t="n">
        <v>-1093000</v>
      </c>
      <c r="E42" s="31" t="n">
        <v>-1400000</v>
      </c>
    </row>
    <row r="43" s="27" customFormat="true" ht="15.75" hidden="false" customHeight="false" outlineLevel="0" collapsed="false">
      <c r="A43" s="23" t="s">
        <v>63</v>
      </c>
      <c r="B43" s="24" t="s">
        <v>64</v>
      </c>
      <c r="C43" s="25" t="n">
        <v>30719000</v>
      </c>
      <c r="D43" s="25" t="n">
        <v>41370000</v>
      </c>
      <c r="E43" s="26" t="n">
        <v>42521000</v>
      </c>
    </row>
    <row r="44" s="27" customFormat="true" ht="15.75" hidden="false" customHeight="false" outlineLevel="0" collapsed="false">
      <c r="A44" s="23" t="s">
        <v>65</v>
      </c>
      <c r="B44" s="24" t="s">
        <v>66</v>
      </c>
      <c r="C44" s="25" t="n">
        <v>28800000</v>
      </c>
      <c r="D44" s="25" t="n">
        <v>39400000</v>
      </c>
      <c r="E44" s="26" t="n">
        <v>40500000</v>
      </c>
    </row>
    <row r="45" s="27" customFormat="true" ht="31.5" hidden="false" customHeight="false" outlineLevel="0" collapsed="false">
      <c r="A45" s="23" t="s">
        <v>67</v>
      </c>
      <c r="B45" s="24" t="s">
        <v>68</v>
      </c>
      <c r="C45" s="25" t="n">
        <v>13100000</v>
      </c>
      <c r="D45" s="25" t="n">
        <v>19500000</v>
      </c>
      <c r="E45" s="26" t="n">
        <v>20100000</v>
      </c>
    </row>
    <row r="46" s="27" customFormat="true" ht="31.5" hidden="false" customHeight="false" outlineLevel="0" collapsed="false">
      <c r="A46" s="28" t="s">
        <v>69</v>
      </c>
      <c r="B46" s="29" t="s">
        <v>68</v>
      </c>
      <c r="C46" s="30" t="n">
        <v>13100000</v>
      </c>
      <c r="D46" s="30" t="n">
        <v>19500000</v>
      </c>
      <c r="E46" s="31" t="n">
        <v>20100000</v>
      </c>
    </row>
    <row r="47" s="27" customFormat="true" ht="31.5" hidden="false" customHeight="false" outlineLevel="0" collapsed="false">
      <c r="A47" s="23" t="s">
        <v>70</v>
      </c>
      <c r="B47" s="24" t="s">
        <v>71</v>
      </c>
      <c r="C47" s="25" t="n">
        <v>15700000</v>
      </c>
      <c r="D47" s="25" t="n">
        <v>19900000</v>
      </c>
      <c r="E47" s="26" t="n">
        <v>20400000</v>
      </c>
    </row>
    <row r="48" s="27" customFormat="true" ht="47.25" hidden="false" customHeight="false" outlineLevel="0" collapsed="false">
      <c r="A48" s="28" t="s">
        <v>72</v>
      </c>
      <c r="B48" s="29" t="s">
        <v>73</v>
      </c>
      <c r="C48" s="30" t="n">
        <v>15700000</v>
      </c>
      <c r="D48" s="30" t="n">
        <v>19900000</v>
      </c>
      <c r="E48" s="31" t="n">
        <v>20400000</v>
      </c>
    </row>
    <row r="49" s="27" customFormat="true" ht="15.75" hidden="false" customHeight="false" outlineLevel="0" collapsed="false">
      <c r="A49" s="23" t="s">
        <v>74</v>
      </c>
      <c r="B49" s="24" t="s">
        <v>75</v>
      </c>
      <c r="C49" s="25" t="n">
        <v>119000</v>
      </c>
      <c r="D49" s="25" t="n">
        <v>120000</v>
      </c>
      <c r="E49" s="26" t="n">
        <v>121000</v>
      </c>
    </row>
    <row r="50" s="27" customFormat="true" ht="15.75" hidden="false" customHeight="false" outlineLevel="0" collapsed="false">
      <c r="A50" s="28" t="s">
        <v>76</v>
      </c>
      <c r="B50" s="29" t="s">
        <v>75</v>
      </c>
      <c r="C50" s="30" t="n">
        <v>119000</v>
      </c>
      <c r="D50" s="30" t="n">
        <v>120000</v>
      </c>
      <c r="E50" s="31" t="n">
        <v>121000</v>
      </c>
    </row>
    <row r="51" s="27" customFormat="true" ht="15.75" hidden="false" customHeight="false" outlineLevel="0" collapsed="false">
      <c r="A51" s="23" t="s">
        <v>77</v>
      </c>
      <c r="B51" s="24" t="s">
        <v>78</v>
      </c>
      <c r="C51" s="25" t="n">
        <v>1800000</v>
      </c>
      <c r="D51" s="25" t="n">
        <v>1850000</v>
      </c>
      <c r="E51" s="26" t="n">
        <v>1900000</v>
      </c>
    </row>
    <row r="52" s="27" customFormat="true" ht="31.5" hidden="false" customHeight="false" outlineLevel="0" collapsed="false">
      <c r="A52" s="28" t="s">
        <v>79</v>
      </c>
      <c r="B52" s="29" t="s">
        <v>80</v>
      </c>
      <c r="C52" s="30" t="n">
        <v>1800000</v>
      </c>
      <c r="D52" s="30" t="n">
        <v>1850000</v>
      </c>
      <c r="E52" s="31" t="n">
        <v>1900000</v>
      </c>
    </row>
    <row r="53" s="27" customFormat="true" ht="15.75" hidden="false" customHeight="false" outlineLevel="0" collapsed="false">
      <c r="A53" s="23" t="s">
        <v>81</v>
      </c>
      <c r="B53" s="24" t="s">
        <v>82</v>
      </c>
      <c r="C53" s="25" t="n">
        <v>7200000</v>
      </c>
      <c r="D53" s="25" t="n">
        <v>5800000</v>
      </c>
      <c r="E53" s="26" t="n">
        <v>5900000</v>
      </c>
    </row>
    <row r="54" s="27" customFormat="true" ht="31.5" hidden="false" customHeight="false" outlineLevel="0" collapsed="false">
      <c r="A54" s="23" t="s">
        <v>83</v>
      </c>
      <c r="B54" s="24" t="s">
        <v>84</v>
      </c>
      <c r="C54" s="25" t="n">
        <v>7200000</v>
      </c>
      <c r="D54" s="25" t="n">
        <v>5800000</v>
      </c>
      <c r="E54" s="26" t="n">
        <v>5900000</v>
      </c>
    </row>
    <row r="55" s="27" customFormat="true" ht="31.5" hidden="false" customHeight="false" outlineLevel="0" collapsed="false">
      <c r="A55" s="28" t="s">
        <v>85</v>
      </c>
      <c r="B55" s="29" t="s">
        <v>86</v>
      </c>
      <c r="C55" s="30" t="n">
        <v>7200000</v>
      </c>
      <c r="D55" s="30" t="n">
        <v>5800000</v>
      </c>
      <c r="E55" s="31" t="n">
        <v>5900000</v>
      </c>
    </row>
    <row r="56" s="27" customFormat="true" ht="31.5" hidden="false" customHeight="false" outlineLevel="0" collapsed="false">
      <c r="A56" s="23" t="s">
        <v>87</v>
      </c>
      <c r="B56" s="24" t="s">
        <v>88</v>
      </c>
      <c r="C56" s="25" t="n">
        <v>22144000</v>
      </c>
      <c r="D56" s="25" t="n">
        <v>15970200</v>
      </c>
      <c r="E56" s="26" t="n">
        <v>15970200</v>
      </c>
    </row>
    <row r="57" s="27" customFormat="true" ht="63" hidden="false" customHeight="false" outlineLevel="0" collapsed="false">
      <c r="A57" s="23" t="s">
        <v>89</v>
      </c>
      <c r="B57" s="24" t="s">
        <v>90</v>
      </c>
      <c r="C57" s="25" t="n">
        <v>5300000</v>
      </c>
      <c r="D57" s="25" t="n">
        <v>0</v>
      </c>
      <c r="E57" s="26" t="n">
        <v>0</v>
      </c>
    </row>
    <row r="58" s="27" customFormat="true" ht="47.25" hidden="false" customHeight="false" outlineLevel="0" collapsed="false">
      <c r="A58" s="28" t="s">
        <v>91</v>
      </c>
      <c r="B58" s="29" t="s">
        <v>92</v>
      </c>
      <c r="C58" s="30" t="n">
        <v>5300000</v>
      </c>
      <c r="D58" s="30" t="n">
        <v>0</v>
      </c>
      <c r="E58" s="31" t="n">
        <v>0</v>
      </c>
    </row>
    <row r="59" s="27" customFormat="true" ht="63" hidden="false" customHeight="false" outlineLevel="0" collapsed="false">
      <c r="A59" s="23" t="s">
        <v>93</v>
      </c>
      <c r="B59" s="24" t="s">
        <v>94</v>
      </c>
      <c r="C59" s="25" t="n">
        <v>14844000</v>
      </c>
      <c r="D59" s="25" t="n">
        <v>13570200</v>
      </c>
      <c r="E59" s="26" t="n">
        <v>13570200</v>
      </c>
    </row>
    <row r="60" s="27" customFormat="true" ht="47.25" hidden="false" customHeight="false" outlineLevel="0" collapsed="false">
      <c r="A60" s="23" t="s">
        <v>95</v>
      </c>
      <c r="B60" s="24" t="s">
        <v>96</v>
      </c>
      <c r="C60" s="25" t="n">
        <v>11640000</v>
      </c>
      <c r="D60" s="25" t="n">
        <v>12718200</v>
      </c>
      <c r="E60" s="26" t="n">
        <v>12718200</v>
      </c>
    </row>
    <row r="61" s="27" customFormat="true" ht="63" hidden="false" customHeight="false" outlineLevel="0" collapsed="false">
      <c r="A61" s="28" t="s">
        <v>97</v>
      </c>
      <c r="B61" s="29" t="s">
        <v>98</v>
      </c>
      <c r="C61" s="30" t="n">
        <v>11640000</v>
      </c>
      <c r="D61" s="30" t="n">
        <v>12718200</v>
      </c>
      <c r="E61" s="31" t="n">
        <v>12718200</v>
      </c>
    </row>
    <row r="62" s="27" customFormat="true" ht="63" hidden="false" customHeight="false" outlineLevel="0" collapsed="false">
      <c r="A62" s="23" t="s">
        <v>99</v>
      </c>
      <c r="B62" s="24" t="s">
        <v>100</v>
      </c>
      <c r="C62" s="25" t="n">
        <v>152000</v>
      </c>
      <c r="D62" s="25" t="n">
        <v>52000</v>
      </c>
      <c r="E62" s="26" t="n">
        <v>52000</v>
      </c>
    </row>
    <row r="63" s="27" customFormat="true" ht="47.25" hidden="false" customHeight="false" outlineLevel="0" collapsed="false">
      <c r="A63" s="28" t="s">
        <v>101</v>
      </c>
      <c r="B63" s="29" t="s">
        <v>102</v>
      </c>
      <c r="C63" s="30" t="n">
        <v>152000</v>
      </c>
      <c r="D63" s="30" t="n">
        <v>52000</v>
      </c>
      <c r="E63" s="31" t="n">
        <v>52000</v>
      </c>
    </row>
    <row r="64" s="27" customFormat="true" ht="31.5" hidden="false" customHeight="false" outlineLevel="0" collapsed="false">
      <c r="A64" s="23" t="s">
        <v>103</v>
      </c>
      <c r="B64" s="24" t="s">
        <v>104</v>
      </c>
      <c r="C64" s="25" t="n">
        <v>3052000</v>
      </c>
      <c r="D64" s="25" t="n">
        <v>800000</v>
      </c>
      <c r="E64" s="26" t="n">
        <v>800000</v>
      </c>
    </row>
    <row r="65" s="27" customFormat="true" ht="31.5" hidden="false" customHeight="false" outlineLevel="0" collapsed="false">
      <c r="A65" s="28" t="s">
        <v>105</v>
      </c>
      <c r="B65" s="29" t="s">
        <v>106</v>
      </c>
      <c r="C65" s="30" t="n">
        <v>3052000</v>
      </c>
      <c r="D65" s="30" t="n">
        <v>800000</v>
      </c>
      <c r="E65" s="31" t="n">
        <v>800000</v>
      </c>
    </row>
    <row r="66" s="27" customFormat="true" ht="63" hidden="false" customHeight="false" outlineLevel="0" collapsed="false">
      <c r="A66" s="23" t="s">
        <v>107</v>
      </c>
      <c r="B66" s="24" t="s">
        <v>108</v>
      </c>
      <c r="C66" s="25" t="n">
        <v>2000000</v>
      </c>
      <c r="D66" s="25" t="n">
        <v>2400000</v>
      </c>
      <c r="E66" s="26" t="n">
        <v>2400000</v>
      </c>
    </row>
    <row r="67" s="27" customFormat="true" ht="63" hidden="false" customHeight="false" outlineLevel="0" collapsed="false">
      <c r="A67" s="23" t="s">
        <v>109</v>
      </c>
      <c r="B67" s="24" t="s">
        <v>110</v>
      </c>
      <c r="C67" s="25" t="n">
        <v>2000000</v>
      </c>
      <c r="D67" s="25" t="n">
        <v>2400000</v>
      </c>
      <c r="E67" s="26" t="n">
        <v>2400000</v>
      </c>
    </row>
    <row r="68" s="27" customFormat="true" ht="63" hidden="false" customHeight="false" outlineLevel="0" collapsed="false">
      <c r="A68" s="28" t="s">
        <v>111</v>
      </c>
      <c r="B68" s="29" t="s">
        <v>112</v>
      </c>
      <c r="C68" s="30" t="n">
        <v>2000000</v>
      </c>
      <c r="D68" s="30" t="n">
        <v>2400000</v>
      </c>
      <c r="E68" s="31" t="n">
        <v>2400000</v>
      </c>
    </row>
    <row r="69" s="27" customFormat="true" ht="15.75" hidden="false" customHeight="false" outlineLevel="0" collapsed="false">
      <c r="A69" s="23" t="s">
        <v>113</v>
      </c>
      <c r="B69" s="24" t="s">
        <v>114</v>
      </c>
      <c r="C69" s="25" t="n">
        <v>1441000</v>
      </c>
      <c r="D69" s="25" t="n">
        <v>1115000</v>
      </c>
      <c r="E69" s="26" t="n">
        <v>1128000</v>
      </c>
    </row>
    <row r="70" s="27" customFormat="true" ht="15.75" hidden="false" customHeight="false" outlineLevel="0" collapsed="false">
      <c r="A70" s="23" t="s">
        <v>115</v>
      </c>
      <c r="B70" s="24" t="s">
        <v>116</v>
      </c>
      <c r="C70" s="25" t="n">
        <v>1441000</v>
      </c>
      <c r="D70" s="25" t="n">
        <v>1115000</v>
      </c>
      <c r="E70" s="26" t="n">
        <v>1128000</v>
      </c>
    </row>
    <row r="71" s="27" customFormat="true" ht="31.5" hidden="false" customHeight="false" outlineLevel="0" collapsed="false">
      <c r="A71" s="28" t="s">
        <v>117</v>
      </c>
      <c r="B71" s="29" t="s">
        <v>118</v>
      </c>
      <c r="C71" s="30" t="n">
        <v>323000</v>
      </c>
      <c r="D71" s="30" t="n">
        <v>24000</v>
      </c>
      <c r="E71" s="31" t="n">
        <v>24000</v>
      </c>
    </row>
    <row r="72" s="27" customFormat="true" ht="15.75" hidden="false" customHeight="false" outlineLevel="0" collapsed="false">
      <c r="A72" s="28" t="s">
        <v>119</v>
      </c>
      <c r="B72" s="29" t="s">
        <v>120</v>
      </c>
      <c r="C72" s="30" t="n">
        <v>1070000</v>
      </c>
      <c r="D72" s="30" t="n">
        <v>1045000</v>
      </c>
      <c r="E72" s="31" t="n">
        <v>1057000</v>
      </c>
    </row>
    <row r="73" s="27" customFormat="true" ht="15.75" hidden="false" customHeight="false" outlineLevel="0" collapsed="false">
      <c r="A73" s="23" t="s">
        <v>121</v>
      </c>
      <c r="B73" s="24" t="s">
        <v>122</v>
      </c>
      <c r="C73" s="25" t="n">
        <v>48000</v>
      </c>
      <c r="D73" s="25" t="n">
        <v>46000</v>
      </c>
      <c r="E73" s="26" t="n">
        <v>47000</v>
      </c>
    </row>
    <row r="74" s="27" customFormat="true" ht="15.75" hidden="false" customHeight="false" outlineLevel="0" collapsed="false">
      <c r="A74" s="28" t="s">
        <v>123</v>
      </c>
      <c r="B74" s="29" t="s">
        <v>124</v>
      </c>
      <c r="C74" s="30" t="n">
        <v>48000</v>
      </c>
      <c r="D74" s="30" t="n">
        <v>46000</v>
      </c>
      <c r="E74" s="31" t="n">
        <v>47000</v>
      </c>
    </row>
    <row r="75" s="27" customFormat="true" ht="31.5" hidden="false" customHeight="false" outlineLevel="0" collapsed="false">
      <c r="A75" s="23" t="s">
        <v>125</v>
      </c>
      <c r="B75" s="24" t="s">
        <v>126</v>
      </c>
      <c r="C75" s="25" t="n">
        <v>1186273.75</v>
      </c>
      <c r="D75" s="25" t="n">
        <v>856300</v>
      </c>
      <c r="E75" s="26" t="n">
        <v>856300</v>
      </c>
    </row>
    <row r="76" s="27" customFormat="true" ht="15.75" hidden="false" customHeight="false" outlineLevel="0" collapsed="false">
      <c r="A76" s="23" t="s">
        <v>127</v>
      </c>
      <c r="B76" s="24" t="s">
        <v>128</v>
      </c>
      <c r="C76" s="25" t="n">
        <v>1186273.75</v>
      </c>
      <c r="D76" s="25" t="n">
        <v>856300</v>
      </c>
      <c r="E76" s="26" t="n">
        <v>856300</v>
      </c>
    </row>
    <row r="77" s="27" customFormat="true" ht="15.75" hidden="false" customHeight="false" outlineLevel="0" collapsed="false">
      <c r="A77" s="23" t="s">
        <v>129</v>
      </c>
      <c r="B77" s="24" t="s">
        <v>130</v>
      </c>
      <c r="C77" s="25" t="n">
        <v>1186273.75</v>
      </c>
      <c r="D77" s="25" t="n">
        <v>856300</v>
      </c>
      <c r="E77" s="26" t="n">
        <v>856300</v>
      </c>
    </row>
    <row r="78" s="27" customFormat="true" ht="15.75" hidden="false" customHeight="false" outlineLevel="0" collapsed="false">
      <c r="A78" s="28" t="s">
        <v>131</v>
      </c>
      <c r="B78" s="29" t="s">
        <v>132</v>
      </c>
      <c r="C78" s="30" t="n">
        <v>1186273.75</v>
      </c>
      <c r="D78" s="30" t="n">
        <v>856300</v>
      </c>
      <c r="E78" s="31" t="n">
        <v>856300</v>
      </c>
    </row>
    <row r="79" s="27" customFormat="true" ht="15.75" hidden="false" customHeight="false" outlineLevel="0" collapsed="false">
      <c r="A79" s="23" t="s">
        <v>133</v>
      </c>
      <c r="B79" s="24" t="s">
        <v>134</v>
      </c>
      <c r="C79" s="25" t="n">
        <v>1400000</v>
      </c>
      <c r="D79" s="25" t="n">
        <v>1800000</v>
      </c>
      <c r="E79" s="26" t="n">
        <v>2300000</v>
      </c>
    </row>
    <row r="80" s="27" customFormat="true" ht="63" hidden="false" customHeight="false" outlineLevel="0" collapsed="false">
      <c r="A80" s="23" t="s">
        <v>135</v>
      </c>
      <c r="B80" s="24" t="s">
        <v>136</v>
      </c>
      <c r="C80" s="25" t="n">
        <v>0</v>
      </c>
      <c r="D80" s="25" t="n">
        <v>300000</v>
      </c>
      <c r="E80" s="26" t="n">
        <v>300000</v>
      </c>
    </row>
    <row r="81" s="27" customFormat="true" ht="78.75" hidden="false" customHeight="false" outlineLevel="0" collapsed="false">
      <c r="A81" s="23" t="s">
        <v>137</v>
      </c>
      <c r="B81" s="24" t="s">
        <v>138</v>
      </c>
      <c r="C81" s="25" t="n">
        <v>0</v>
      </c>
      <c r="D81" s="25" t="n">
        <v>300000</v>
      </c>
      <c r="E81" s="26" t="n">
        <v>300000</v>
      </c>
    </row>
    <row r="82" s="27" customFormat="true" ht="63" hidden="false" customHeight="false" outlineLevel="0" collapsed="false">
      <c r="A82" s="28" t="s">
        <v>139</v>
      </c>
      <c r="B82" s="29" t="s">
        <v>140</v>
      </c>
      <c r="C82" s="30" t="n">
        <v>0</v>
      </c>
      <c r="D82" s="30" t="n">
        <v>300000</v>
      </c>
      <c r="E82" s="31" t="n">
        <v>300000</v>
      </c>
    </row>
    <row r="83" s="27" customFormat="true" ht="31.5" hidden="false" customHeight="false" outlineLevel="0" collapsed="false">
      <c r="A83" s="23" t="s">
        <v>141</v>
      </c>
      <c r="B83" s="24" t="s">
        <v>142</v>
      </c>
      <c r="C83" s="25" t="n">
        <v>1400000</v>
      </c>
      <c r="D83" s="25" t="n">
        <v>1500000</v>
      </c>
      <c r="E83" s="26" t="n">
        <v>2000000</v>
      </c>
    </row>
    <row r="84" s="27" customFormat="true" ht="31.5" hidden="false" customHeight="false" outlineLevel="0" collapsed="false">
      <c r="A84" s="23" t="s">
        <v>143</v>
      </c>
      <c r="B84" s="24" t="s">
        <v>144</v>
      </c>
      <c r="C84" s="25" t="n">
        <v>1400000</v>
      </c>
      <c r="D84" s="25" t="n">
        <v>1500000</v>
      </c>
      <c r="E84" s="26" t="n">
        <v>2000000</v>
      </c>
    </row>
    <row r="85" s="27" customFormat="true" ht="47.25" hidden="false" customHeight="false" outlineLevel="0" collapsed="false">
      <c r="A85" s="28" t="s">
        <v>145</v>
      </c>
      <c r="B85" s="29" t="s">
        <v>146</v>
      </c>
      <c r="C85" s="30" t="n">
        <v>1400000</v>
      </c>
      <c r="D85" s="30" t="n">
        <v>1500000</v>
      </c>
      <c r="E85" s="31" t="n">
        <v>2000000</v>
      </c>
    </row>
    <row r="86" s="27" customFormat="true" ht="15.75" hidden="false" customHeight="false" outlineLevel="0" collapsed="false">
      <c r="A86" s="23" t="s">
        <v>147</v>
      </c>
      <c r="B86" s="24" t="s">
        <v>148</v>
      </c>
      <c r="C86" s="25" t="n">
        <v>4100000</v>
      </c>
      <c r="D86" s="25" t="n">
        <v>2300000</v>
      </c>
      <c r="E86" s="26" t="n">
        <v>2300000</v>
      </c>
    </row>
    <row r="87" s="27" customFormat="true" ht="31.5" hidden="false" customHeight="false" outlineLevel="0" collapsed="false">
      <c r="A87" s="23" t="s">
        <v>149</v>
      </c>
      <c r="B87" s="24" t="s">
        <v>150</v>
      </c>
      <c r="C87" s="25" t="n">
        <v>1529000</v>
      </c>
      <c r="D87" s="25" t="n">
        <v>1680000</v>
      </c>
      <c r="E87" s="26" t="n">
        <v>1680000</v>
      </c>
    </row>
    <row r="88" s="27" customFormat="true" ht="47.25" hidden="false" customHeight="false" outlineLevel="0" collapsed="false">
      <c r="A88" s="23" t="s">
        <v>151</v>
      </c>
      <c r="B88" s="24" t="s">
        <v>152</v>
      </c>
      <c r="C88" s="25" t="n">
        <v>44000</v>
      </c>
      <c r="D88" s="25" t="n">
        <v>44000</v>
      </c>
      <c r="E88" s="26" t="n">
        <v>44000</v>
      </c>
    </row>
    <row r="89" s="27" customFormat="true" ht="63" hidden="false" customHeight="false" outlineLevel="0" collapsed="false">
      <c r="A89" s="28" t="s">
        <v>153</v>
      </c>
      <c r="B89" s="29" t="s">
        <v>154</v>
      </c>
      <c r="C89" s="30" t="n">
        <v>44000</v>
      </c>
      <c r="D89" s="30" t="n">
        <v>44000</v>
      </c>
      <c r="E89" s="31" t="n">
        <v>44000</v>
      </c>
    </row>
    <row r="90" s="27" customFormat="true" ht="63" hidden="false" customHeight="false" outlineLevel="0" collapsed="false">
      <c r="A90" s="23" t="s">
        <v>155</v>
      </c>
      <c r="B90" s="24" t="s">
        <v>156</v>
      </c>
      <c r="C90" s="25" t="n">
        <v>89000</v>
      </c>
      <c r="D90" s="25" t="n">
        <v>190000</v>
      </c>
      <c r="E90" s="26" t="n">
        <v>190000</v>
      </c>
    </row>
    <row r="91" s="27" customFormat="true" ht="78.75" hidden="false" customHeight="false" outlineLevel="0" collapsed="false">
      <c r="A91" s="28" t="s">
        <v>157</v>
      </c>
      <c r="B91" s="29" t="s">
        <v>158</v>
      </c>
      <c r="C91" s="30" t="n">
        <v>89000</v>
      </c>
      <c r="D91" s="30" t="n">
        <v>190000</v>
      </c>
      <c r="E91" s="31" t="n">
        <v>190000</v>
      </c>
    </row>
    <row r="92" s="27" customFormat="true" ht="47.25" hidden="false" customHeight="false" outlineLevel="0" collapsed="false">
      <c r="A92" s="23" t="s">
        <v>159</v>
      </c>
      <c r="B92" s="24" t="s">
        <v>160</v>
      </c>
      <c r="C92" s="25" t="n">
        <v>3000</v>
      </c>
      <c r="D92" s="25" t="n">
        <v>478000</v>
      </c>
      <c r="E92" s="26" t="n">
        <v>478000</v>
      </c>
    </row>
    <row r="93" s="27" customFormat="true" ht="63" hidden="false" customHeight="false" outlineLevel="0" collapsed="false">
      <c r="A93" s="28" t="s">
        <v>161</v>
      </c>
      <c r="B93" s="29" t="s">
        <v>162</v>
      </c>
      <c r="C93" s="30" t="n">
        <v>3000</v>
      </c>
      <c r="D93" s="30" t="n">
        <v>478000</v>
      </c>
      <c r="E93" s="31" t="n">
        <v>478000</v>
      </c>
    </row>
    <row r="94" s="27" customFormat="true" ht="94.5" hidden="false" customHeight="true" outlineLevel="0" collapsed="false">
      <c r="A94" s="23" t="s">
        <v>163</v>
      </c>
      <c r="B94" s="24" t="s">
        <v>164</v>
      </c>
      <c r="C94" s="25" t="n">
        <v>153000</v>
      </c>
      <c r="D94" s="25" t="n">
        <v>343000</v>
      </c>
      <c r="E94" s="26" t="n">
        <v>343000</v>
      </c>
    </row>
    <row r="95" s="27" customFormat="true" ht="63" hidden="false" customHeight="false" outlineLevel="0" collapsed="false">
      <c r="A95" s="28" t="s">
        <v>165</v>
      </c>
      <c r="B95" s="29" t="s">
        <v>166</v>
      </c>
      <c r="C95" s="30" t="n">
        <v>153000</v>
      </c>
      <c r="D95" s="30" t="n">
        <v>343000</v>
      </c>
      <c r="E95" s="31" t="n">
        <v>343000</v>
      </c>
    </row>
    <row r="96" s="27" customFormat="true" ht="47.25" hidden="false" customHeight="false" outlineLevel="0" collapsed="false">
      <c r="A96" s="23" t="s">
        <v>167</v>
      </c>
      <c r="B96" s="24" t="s">
        <v>168</v>
      </c>
      <c r="C96" s="25" t="n">
        <v>3000</v>
      </c>
      <c r="D96" s="25" t="n">
        <v>0</v>
      </c>
      <c r="E96" s="26" t="n">
        <v>0</v>
      </c>
    </row>
    <row r="97" s="27" customFormat="true" ht="63" hidden="false" customHeight="false" outlineLevel="0" collapsed="false">
      <c r="A97" s="28" t="s">
        <v>169</v>
      </c>
      <c r="B97" s="29" t="s">
        <v>170</v>
      </c>
      <c r="C97" s="30" t="n">
        <v>3000</v>
      </c>
      <c r="D97" s="30" t="n">
        <v>0</v>
      </c>
      <c r="E97" s="31" t="n">
        <v>0</v>
      </c>
    </row>
    <row r="98" s="27" customFormat="true" ht="63" hidden="false" customHeight="false" outlineLevel="0" collapsed="false">
      <c r="A98" s="23" t="s">
        <v>171</v>
      </c>
      <c r="B98" s="24" t="s">
        <v>172</v>
      </c>
      <c r="C98" s="25" t="n">
        <v>0</v>
      </c>
      <c r="D98" s="25" t="n">
        <v>4000</v>
      </c>
      <c r="E98" s="26" t="n">
        <v>4000</v>
      </c>
    </row>
    <row r="99" s="27" customFormat="true" ht="78.75" hidden="false" customHeight="false" outlineLevel="0" collapsed="false">
      <c r="A99" s="28" t="s">
        <v>173</v>
      </c>
      <c r="B99" s="29" t="s">
        <v>174</v>
      </c>
      <c r="C99" s="30" t="n">
        <v>0</v>
      </c>
      <c r="D99" s="30" t="n">
        <v>4000</v>
      </c>
      <c r="E99" s="31" t="n">
        <v>4000</v>
      </c>
    </row>
    <row r="100" s="27" customFormat="true" ht="78.75" hidden="false" customHeight="false" outlineLevel="0" collapsed="false">
      <c r="A100" s="23" t="s">
        <v>175</v>
      </c>
      <c r="B100" s="24" t="s">
        <v>176</v>
      </c>
      <c r="C100" s="25" t="n">
        <v>106000</v>
      </c>
      <c r="D100" s="25" t="n">
        <v>20000</v>
      </c>
      <c r="E100" s="26" t="n">
        <v>20000</v>
      </c>
    </row>
    <row r="101" s="27" customFormat="true" ht="110.25" hidden="false" customHeight="false" outlineLevel="0" collapsed="false">
      <c r="A101" s="28" t="s">
        <v>177</v>
      </c>
      <c r="B101" s="29" t="s">
        <v>178</v>
      </c>
      <c r="C101" s="30" t="n">
        <v>31000</v>
      </c>
      <c r="D101" s="30" t="n">
        <v>20000</v>
      </c>
      <c r="E101" s="31" t="n">
        <v>20000</v>
      </c>
    </row>
    <row r="102" s="27" customFormat="true" ht="31.5" hidden="false" customHeight="true" outlineLevel="0" collapsed="false">
      <c r="A102" s="28" t="s">
        <v>179</v>
      </c>
      <c r="B102" s="29" t="s">
        <v>180</v>
      </c>
      <c r="C102" s="30" t="n">
        <v>75000</v>
      </c>
      <c r="D102" s="30" t="n">
        <v>0</v>
      </c>
      <c r="E102" s="31" t="n">
        <v>0</v>
      </c>
    </row>
    <row r="103" s="27" customFormat="true" ht="47.25" hidden="false" customHeight="false" outlineLevel="0" collapsed="false">
      <c r="A103" s="23" t="s">
        <v>181</v>
      </c>
      <c r="B103" s="24" t="s">
        <v>182</v>
      </c>
      <c r="C103" s="25" t="n">
        <v>10000</v>
      </c>
      <c r="D103" s="25" t="n">
        <v>10000</v>
      </c>
      <c r="E103" s="26" t="n">
        <v>10000</v>
      </c>
    </row>
    <row r="104" s="27" customFormat="true" ht="63" hidden="false" customHeight="false" outlineLevel="0" collapsed="false">
      <c r="A104" s="28" t="s">
        <v>183</v>
      </c>
      <c r="B104" s="29" t="s">
        <v>184</v>
      </c>
      <c r="C104" s="30" t="n">
        <v>10000</v>
      </c>
      <c r="D104" s="30" t="n">
        <v>10000</v>
      </c>
      <c r="E104" s="31" t="n">
        <v>10000</v>
      </c>
    </row>
    <row r="105" s="27" customFormat="true" ht="47.25" hidden="false" customHeight="false" outlineLevel="0" collapsed="false">
      <c r="A105" s="23" t="s">
        <v>185</v>
      </c>
      <c r="B105" s="24" t="s">
        <v>186</v>
      </c>
      <c r="C105" s="25" t="n">
        <v>143000</v>
      </c>
      <c r="D105" s="25" t="n">
        <v>103000</v>
      </c>
      <c r="E105" s="26" t="n">
        <v>103000</v>
      </c>
    </row>
    <row r="106" s="27" customFormat="true" ht="31.5" hidden="false" customHeight="true" outlineLevel="0" collapsed="false">
      <c r="A106" s="28" t="s">
        <v>187</v>
      </c>
      <c r="B106" s="29" t="s">
        <v>188</v>
      </c>
      <c r="C106" s="30" t="n">
        <v>143000</v>
      </c>
      <c r="D106" s="30" t="n">
        <v>103000</v>
      </c>
      <c r="E106" s="31" t="n">
        <v>103000</v>
      </c>
    </row>
    <row r="107" s="27" customFormat="true" ht="63" hidden="false" customHeight="false" outlineLevel="0" collapsed="false">
      <c r="A107" s="23" t="s">
        <v>189</v>
      </c>
      <c r="B107" s="24" t="s">
        <v>190</v>
      </c>
      <c r="C107" s="25" t="n">
        <v>978000</v>
      </c>
      <c r="D107" s="25" t="n">
        <v>488000</v>
      </c>
      <c r="E107" s="26" t="n">
        <v>488000</v>
      </c>
    </row>
    <row r="108" s="27" customFormat="true" ht="63" hidden="false" customHeight="false" outlineLevel="0" collapsed="false">
      <c r="A108" s="28" t="s">
        <v>191</v>
      </c>
      <c r="B108" s="29" t="s">
        <v>192</v>
      </c>
      <c r="C108" s="30" t="n">
        <v>978000</v>
      </c>
      <c r="D108" s="30" t="n">
        <v>488000</v>
      </c>
      <c r="E108" s="31" t="n">
        <v>488000</v>
      </c>
    </row>
    <row r="109" s="27" customFormat="true" ht="78.75" hidden="false" customHeight="false" outlineLevel="0" collapsed="false">
      <c r="A109" s="23" t="s">
        <v>193</v>
      </c>
      <c r="B109" s="24" t="s">
        <v>194</v>
      </c>
      <c r="C109" s="25" t="n">
        <v>613000</v>
      </c>
      <c r="D109" s="25" t="n">
        <v>280000</v>
      </c>
      <c r="E109" s="26" t="n">
        <v>280000</v>
      </c>
    </row>
    <row r="110" s="27" customFormat="true" ht="63" hidden="false" customHeight="false" outlineLevel="0" collapsed="false">
      <c r="A110" s="23" t="s">
        <v>195</v>
      </c>
      <c r="B110" s="24" t="s">
        <v>196</v>
      </c>
      <c r="C110" s="25" t="n">
        <v>613000</v>
      </c>
      <c r="D110" s="25" t="n">
        <v>280000</v>
      </c>
      <c r="E110" s="26" t="n">
        <v>280000</v>
      </c>
    </row>
    <row r="111" s="27" customFormat="true" ht="63" hidden="false" customHeight="false" outlineLevel="0" collapsed="false">
      <c r="A111" s="28" t="s">
        <v>197</v>
      </c>
      <c r="B111" s="29" t="s">
        <v>198</v>
      </c>
      <c r="C111" s="30" t="n">
        <v>613000</v>
      </c>
      <c r="D111" s="30" t="n">
        <v>280000</v>
      </c>
      <c r="E111" s="31" t="n">
        <v>280000</v>
      </c>
    </row>
    <row r="112" s="27" customFormat="true" ht="15.75" hidden="false" customHeight="false" outlineLevel="0" collapsed="false">
      <c r="A112" s="23" t="s">
        <v>199</v>
      </c>
      <c r="B112" s="24" t="s">
        <v>200</v>
      </c>
      <c r="C112" s="25" t="n">
        <v>538000</v>
      </c>
      <c r="D112" s="25" t="n">
        <v>120000</v>
      </c>
      <c r="E112" s="26" t="n">
        <v>120000</v>
      </c>
    </row>
    <row r="113" s="27" customFormat="true" ht="78.75" hidden="false" customHeight="false" outlineLevel="0" collapsed="false">
      <c r="A113" s="23" t="s">
        <v>201</v>
      </c>
      <c r="B113" s="24" t="s">
        <v>202</v>
      </c>
      <c r="C113" s="25" t="n">
        <v>435000</v>
      </c>
      <c r="D113" s="25" t="n">
        <v>120000</v>
      </c>
      <c r="E113" s="26" t="n">
        <v>120000</v>
      </c>
    </row>
    <row r="114" s="27" customFormat="true" ht="31.5" hidden="false" customHeight="false" outlineLevel="0" collapsed="false">
      <c r="A114" s="28" t="s">
        <v>203</v>
      </c>
      <c r="B114" s="29" t="s">
        <v>204</v>
      </c>
      <c r="C114" s="30" t="n">
        <v>0</v>
      </c>
      <c r="D114" s="30" t="n">
        <v>120000</v>
      </c>
      <c r="E114" s="31" t="n">
        <v>120000</v>
      </c>
    </row>
    <row r="115" s="27" customFormat="true" ht="47.25" hidden="false" customHeight="false" outlineLevel="0" collapsed="false">
      <c r="A115" s="28" t="s">
        <v>205</v>
      </c>
      <c r="B115" s="29" t="s">
        <v>206</v>
      </c>
      <c r="C115" s="30" t="n">
        <v>435000</v>
      </c>
      <c r="D115" s="30" t="n">
        <v>0</v>
      </c>
      <c r="E115" s="31" t="n">
        <v>0</v>
      </c>
    </row>
    <row r="116" s="27" customFormat="true" ht="63" hidden="false" customHeight="false" outlineLevel="0" collapsed="false">
      <c r="A116" s="23" t="s">
        <v>207</v>
      </c>
      <c r="B116" s="24" t="s">
        <v>208</v>
      </c>
      <c r="C116" s="25" t="n">
        <v>103000</v>
      </c>
      <c r="D116" s="25" t="n">
        <v>0</v>
      </c>
      <c r="E116" s="26" t="n">
        <v>0</v>
      </c>
    </row>
    <row r="117" s="27" customFormat="true" ht="47.25" hidden="false" customHeight="false" outlineLevel="0" collapsed="false">
      <c r="A117" s="28" t="s">
        <v>209</v>
      </c>
      <c r="B117" s="29" t="s">
        <v>210</v>
      </c>
      <c r="C117" s="30" t="n">
        <v>103000</v>
      </c>
      <c r="D117" s="30" t="n">
        <v>0</v>
      </c>
      <c r="E117" s="31" t="n">
        <v>0</v>
      </c>
    </row>
    <row r="118" s="27" customFormat="true" ht="15.75" hidden="false" customHeight="false" outlineLevel="0" collapsed="false">
      <c r="A118" s="23" t="s">
        <v>211</v>
      </c>
      <c r="B118" s="24" t="s">
        <v>212</v>
      </c>
      <c r="C118" s="25" t="n">
        <v>1420000</v>
      </c>
      <c r="D118" s="25" t="n">
        <v>220000</v>
      </c>
      <c r="E118" s="26" t="n">
        <v>220000</v>
      </c>
    </row>
    <row r="119" s="27" customFormat="true" ht="126" hidden="false" customHeight="false" outlineLevel="0" collapsed="false">
      <c r="A119" s="28" t="s">
        <v>213</v>
      </c>
      <c r="B119" s="29" t="s">
        <v>214</v>
      </c>
      <c r="C119" s="30" t="n">
        <v>1420000</v>
      </c>
      <c r="D119" s="30" t="n">
        <v>220000</v>
      </c>
      <c r="E119" s="31" t="n">
        <v>220000</v>
      </c>
    </row>
    <row r="120" s="27" customFormat="true" ht="15.75" hidden="false" customHeight="false" outlineLevel="0" collapsed="false">
      <c r="A120" s="23" t="s">
        <v>215</v>
      </c>
      <c r="B120" s="24" t="s">
        <v>216</v>
      </c>
      <c r="C120" s="25" t="n">
        <v>93600</v>
      </c>
      <c r="D120" s="25" t="n">
        <v>0</v>
      </c>
      <c r="E120" s="26" t="n">
        <v>0</v>
      </c>
    </row>
    <row r="121" s="27" customFormat="true" ht="15.75" hidden="false" customHeight="false" outlineLevel="0" collapsed="false">
      <c r="A121" s="23" t="s">
        <v>217</v>
      </c>
      <c r="B121" s="24" t="s">
        <v>218</v>
      </c>
      <c r="C121" s="25" t="n">
        <v>3000</v>
      </c>
      <c r="D121" s="25" t="n">
        <v>0</v>
      </c>
      <c r="E121" s="26" t="n">
        <v>0</v>
      </c>
    </row>
    <row r="122" s="27" customFormat="true" ht="15.75" hidden="false" customHeight="false" outlineLevel="0" collapsed="false">
      <c r="A122" s="28" t="s">
        <v>219</v>
      </c>
      <c r="B122" s="29" t="s">
        <v>220</v>
      </c>
      <c r="C122" s="30" t="n">
        <v>3000</v>
      </c>
      <c r="D122" s="30" t="n">
        <v>0</v>
      </c>
      <c r="E122" s="31" t="n">
        <v>0</v>
      </c>
    </row>
    <row r="123" s="27" customFormat="true" ht="15.75" hidden="false" customHeight="false" outlineLevel="0" collapsed="false">
      <c r="A123" s="23" t="s">
        <v>221</v>
      </c>
      <c r="B123" s="24" t="s">
        <v>222</v>
      </c>
      <c r="C123" s="25" t="n">
        <v>90600</v>
      </c>
      <c r="D123" s="25" t="n">
        <v>0</v>
      </c>
      <c r="E123" s="26" t="n">
        <v>0</v>
      </c>
    </row>
    <row r="124" s="32" customFormat="true" ht="15.75" hidden="false" customHeight="true" outlineLevel="0" collapsed="false">
      <c r="A124" s="23" t="s">
        <v>223</v>
      </c>
      <c r="B124" s="24" t="s">
        <v>224</v>
      </c>
      <c r="C124" s="25" t="n">
        <v>50000</v>
      </c>
      <c r="D124" s="25" t="n">
        <v>0</v>
      </c>
      <c r="E124" s="26" t="n">
        <v>0</v>
      </c>
    </row>
    <row r="125" s="32" customFormat="true" ht="31.5" hidden="false" customHeight="false" outlineLevel="0" collapsed="false">
      <c r="A125" s="28" t="s">
        <v>225</v>
      </c>
      <c r="B125" s="29" t="s">
        <v>226</v>
      </c>
      <c r="C125" s="30" t="n">
        <v>50000</v>
      </c>
      <c r="D125" s="30" t="n">
        <v>0</v>
      </c>
      <c r="E125" s="31" t="n">
        <v>0</v>
      </c>
    </row>
    <row r="126" s="33" customFormat="true" ht="63" hidden="false" customHeight="false" outlineLevel="0" collapsed="false">
      <c r="A126" s="23" t="s">
        <v>227</v>
      </c>
      <c r="B126" s="24" t="s">
        <v>228</v>
      </c>
      <c r="C126" s="25" t="n">
        <v>40600</v>
      </c>
      <c r="D126" s="25" t="n">
        <v>0</v>
      </c>
      <c r="E126" s="26" t="n">
        <v>0</v>
      </c>
    </row>
    <row r="127" s="33" customFormat="true" ht="47.25" hidden="false" customHeight="false" outlineLevel="0" collapsed="false">
      <c r="A127" s="28" t="s">
        <v>227</v>
      </c>
      <c r="B127" s="29" t="s">
        <v>228</v>
      </c>
      <c r="C127" s="30" t="n">
        <v>40600</v>
      </c>
      <c r="D127" s="30" t="n">
        <v>0</v>
      </c>
      <c r="E127" s="31" t="n">
        <v>0</v>
      </c>
    </row>
    <row r="128" s="33" customFormat="true" ht="15.75" hidden="false" customHeight="false" outlineLevel="0" collapsed="false">
      <c r="A128" s="23" t="s">
        <v>229</v>
      </c>
      <c r="B128" s="24" t="s">
        <v>230</v>
      </c>
      <c r="C128" s="25" t="n">
        <v>1295579799.85</v>
      </c>
      <c r="D128" s="25" t="n">
        <v>1175277815.94</v>
      </c>
      <c r="E128" s="26" t="n">
        <v>1240545127.87</v>
      </c>
    </row>
    <row r="129" s="34" customFormat="true" ht="31.5" hidden="false" customHeight="false" outlineLevel="0" collapsed="false">
      <c r="A129" s="23" t="s">
        <v>231</v>
      </c>
      <c r="B129" s="24" t="s">
        <v>232</v>
      </c>
      <c r="C129" s="25" t="n">
        <v>1288647233.81</v>
      </c>
      <c r="D129" s="25" t="n">
        <v>1175277815.94</v>
      </c>
      <c r="E129" s="26" t="n">
        <v>1240545127.87</v>
      </c>
    </row>
    <row r="130" s="33" customFormat="true" ht="15.75" hidden="false" customHeight="false" outlineLevel="0" collapsed="false">
      <c r="A130" s="23" t="s">
        <v>233</v>
      </c>
      <c r="B130" s="24" t="s">
        <v>234</v>
      </c>
      <c r="C130" s="25" t="n">
        <v>207759317.99</v>
      </c>
      <c r="D130" s="25" t="n">
        <v>107191500</v>
      </c>
      <c r="E130" s="26" t="n">
        <v>156342300</v>
      </c>
    </row>
    <row r="131" s="33" customFormat="true" ht="15.75" hidden="false" customHeight="false" outlineLevel="0" collapsed="false">
      <c r="A131" s="23" t="s">
        <v>235</v>
      </c>
      <c r="B131" s="24" t="s">
        <v>236</v>
      </c>
      <c r="C131" s="25" t="n">
        <v>201769315.31</v>
      </c>
      <c r="D131" s="25" t="n">
        <v>107191500</v>
      </c>
      <c r="E131" s="26" t="n">
        <v>156342300</v>
      </c>
    </row>
    <row r="132" s="33" customFormat="true" ht="31.5" hidden="false" customHeight="false" outlineLevel="0" collapsed="false">
      <c r="A132" s="28" t="s">
        <v>237</v>
      </c>
      <c r="B132" s="29" t="s">
        <v>238</v>
      </c>
      <c r="C132" s="30" t="n">
        <v>201769315.31</v>
      </c>
      <c r="D132" s="30" t="n">
        <v>107191500</v>
      </c>
      <c r="E132" s="31" t="n">
        <v>156342300</v>
      </c>
    </row>
    <row r="133" s="33" customFormat="true" ht="15.75" hidden="false" customHeight="false" outlineLevel="0" collapsed="false">
      <c r="A133" s="23" t="s">
        <v>239</v>
      </c>
      <c r="B133" s="24" t="s">
        <v>240</v>
      </c>
      <c r="C133" s="25" t="n">
        <v>5990002.68</v>
      </c>
      <c r="D133" s="25" t="n">
        <v>0</v>
      </c>
      <c r="E133" s="26" t="n">
        <v>0</v>
      </c>
    </row>
    <row r="134" s="33" customFormat="true" ht="15.75" hidden="false" customHeight="false" outlineLevel="0" collapsed="false">
      <c r="A134" s="28" t="s">
        <v>241</v>
      </c>
      <c r="B134" s="29" t="s">
        <v>242</v>
      </c>
      <c r="C134" s="30" t="n">
        <v>5990002.68</v>
      </c>
      <c r="D134" s="30" t="n">
        <v>0</v>
      </c>
      <c r="E134" s="31" t="n">
        <v>0</v>
      </c>
    </row>
    <row r="135" s="33" customFormat="true" ht="31.5" hidden="false" customHeight="false" outlineLevel="0" collapsed="false">
      <c r="A135" s="23" t="s">
        <v>243</v>
      </c>
      <c r="B135" s="24" t="s">
        <v>244</v>
      </c>
      <c r="C135" s="25" t="n">
        <v>408091699.48</v>
      </c>
      <c r="D135" s="25" t="n">
        <v>404896661.77</v>
      </c>
      <c r="E135" s="26" t="n">
        <v>421101596.7</v>
      </c>
    </row>
    <row r="136" s="33" customFormat="true" ht="47.25" hidden="false" customHeight="false" outlineLevel="0" collapsed="false">
      <c r="A136" s="23" t="s">
        <v>245</v>
      </c>
      <c r="B136" s="24" t="s">
        <v>246</v>
      </c>
      <c r="C136" s="25" t="n">
        <v>10367800</v>
      </c>
      <c r="D136" s="25" t="n">
        <v>8962000</v>
      </c>
      <c r="E136" s="26" t="n">
        <v>8434800</v>
      </c>
    </row>
    <row r="137" s="33" customFormat="true" ht="47.25" hidden="false" customHeight="false" outlineLevel="0" collapsed="false">
      <c r="A137" s="28" t="s">
        <v>247</v>
      </c>
      <c r="B137" s="29" t="s">
        <v>248</v>
      </c>
      <c r="C137" s="30" t="n">
        <v>10367800</v>
      </c>
      <c r="D137" s="30" t="n">
        <v>8962000</v>
      </c>
      <c r="E137" s="31" t="n">
        <v>8434800</v>
      </c>
    </row>
    <row r="138" s="33" customFormat="true" ht="31.5" hidden="false" customHeight="false" outlineLevel="0" collapsed="false">
      <c r="A138" s="23" t="s">
        <v>249</v>
      </c>
      <c r="B138" s="24" t="s">
        <v>250</v>
      </c>
      <c r="C138" s="25" t="n">
        <v>628229.95</v>
      </c>
      <c r="D138" s="25" t="n">
        <v>0</v>
      </c>
      <c r="E138" s="26" t="n">
        <v>0</v>
      </c>
    </row>
    <row r="139" s="33" customFormat="true" ht="31.5" hidden="false" customHeight="false" outlineLevel="0" collapsed="false">
      <c r="A139" s="28" t="s">
        <v>251</v>
      </c>
      <c r="B139" s="29" t="s">
        <v>252</v>
      </c>
      <c r="C139" s="30" t="n">
        <v>628229.95</v>
      </c>
      <c r="D139" s="30" t="n">
        <v>0</v>
      </c>
      <c r="E139" s="31" t="n">
        <v>0</v>
      </c>
    </row>
    <row r="140" s="33" customFormat="true" ht="15.75" hidden="false" customHeight="false" outlineLevel="0" collapsed="false">
      <c r="A140" s="23" t="s">
        <v>253</v>
      </c>
      <c r="B140" s="24" t="s">
        <v>254</v>
      </c>
      <c r="C140" s="25" t="n">
        <v>4286681.33</v>
      </c>
      <c r="D140" s="25" t="n">
        <v>0</v>
      </c>
      <c r="E140" s="26" t="n">
        <v>0</v>
      </c>
    </row>
    <row r="141" s="33" customFormat="true" ht="15.75" hidden="false" customHeight="false" outlineLevel="0" collapsed="false">
      <c r="A141" s="28" t="s">
        <v>255</v>
      </c>
      <c r="B141" s="29" t="s">
        <v>256</v>
      </c>
      <c r="C141" s="30" t="n">
        <v>4286681.33</v>
      </c>
      <c r="D141" s="30" t="n">
        <v>0</v>
      </c>
      <c r="E141" s="31" t="n">
        <v>0</v>
      </c>
    </row>
    <row r="142" s="33" customFormat="true" ht="31.5" hidden="false" customHeight="false" outlineLevel="0" collapsed="false">
      <c r="A142" s="23" t="s">
        <v>257</v>
      </c>
      <c r="B142" s="24" t="s">
        <v>258</v>
      </c>
      <c r="C142" s="25" t="n">
        <v>99423585.67</v>
      </c>
      <c r="D142" s="25" t="n">
        <v>114370140.85</v>
      </c>
      <c r="E142" s="26" t="n">
        <v>131901142.86</v>
      </c>
    </row>
    <row r="143" s="33" customFormat="true" ht="31.5" hidden="false" customHeight="false" outlineLevel="0" collapsed="false">
      <c r="A143" s="28" t="s">
        <v>259</v>
      </c>
      <c r="B143" s="29" t="s">
        <v>260</v>
      </c>
      <c r="C143" s="30" t="n">
        <v>99423585.67</v>
      </c>
      <c r="D143" s="30" t="n">
        <v>114370140.85</v>
      </c>
      <c r="E143" s="31" t="n">
        <v>131901142.86</v>
      </c>
    </row>
    <row r="144" s="33" customFormat="true" ht="15.75" hidden="false" customHeight="false" outlineLevel="0" collapsed="false">
      <c r="A144" s="23" t="s">
        <v>261</v>
      </c>
      <c r="B144" s="24" t="s">
        <v>262</v>
      </c>
      <c r="C144" s="25" t="n">
        <v>293385402.53</v>
      </c>
      <c r="D144" s="25" t="n">
        <v>281564520.92</v>
      </c>
      <c r="E144" s="26" t="n">
        <v>280765653.84</v>
      </c>
    </row>
    <row r="145" s="33" customFormat="true" ht="15.75" hidden="false" customHeight="false" outlineLevel="0" collapsed="false">
      <c r="A145" s="28" t="s">
        <v>263</v>
      </c>
      <c r="B145" s="29" t="s">
        <v>264</v>
      </c>
      <c r="C145" s="30" t="n">
        <v>293385402.53</v>
      </c>
      <c r="D145" s="30" t="n">
        <v>281564520.92</v>
      </c>
      <c r="E145" s="31" t="n">
        <v>280765653.84</v>
      </c>
    </row>
    <row r="146" s="33" customFormat="true" ht="15.75" hidden="false" customHeight="false" outlineLevel="0" collapsed="false">
      <c r="A146" s="23" t="s">
        <v>265</v>
      </c>
      <c r="B146" s="24" t="s">
        <v>266</v>
      </c>
      <c r="C146" s="25" t="n">
        <v>611283746.34</v>
      </c>
      <c r="D146" s="25" t="n">
        <v>609458356.17</v>
      </c>
      <c r="E146" s="26" t="n">
        <v>609085195.17</v>
      </c>
    </row>
    <row r="147" s="33" customFormat="true" ht="31.5" hidden="false" customHeight="false" outlineLevel="0" collapsed="false">
      <c r="A147" s="23" t="s">
        <v>267</v>
      </c>
      <c r="B147" s="24" t="s">
        <v>268</v>
      </c>
      <c r="C147" s="25" t="n">
        <v>32831656.34</v>
      </c>
      <c r="D147" s="25" t="n">
        <v>29783113.17</v>
      </c>
      <c r="E147" s="26" t="n">
        <v>29738448.17</v>
      </c>
    </row>
    <row r="148" s="33" customFormat="true" ht="31.5" hidden="false" customHeight="false" outlineLevel="0" collapsed="false">
      <c r="A148" s="28" t="s">
        <v>269</v>
      </c>
      <c r="B148" s="29" t="s">
        <v>270</v>
      </c>
      <c r="C148" s="30" t="n">
        <v>32831656.34</v>
      </c>
      <c r="D148" s="30" t="n">
        <v>29783113.17</v>
      </c>
      <c r="E148" s="31" t="n">
        <v>29738448.17</v>
      </c>
    </row>
    <row r="149" s="27" customFormat="true" ht="63" hidden="false" customHeight="false" outlineLevel="0" collapsed="false">
      <c r="A149" s="23" t="s">
        <v>271</v>
      </c>
      <c r="B149" s="24" t="s">
        <v>272</v>
      </c>
      <c r="C149" s="25" t="n">
        <v>3500000</v>
      </c>
      <c r="D149" s="25" t="n">
        <v>5555800</v>
      </c>
      <c r="E149" s="26" t="n">
        <v>5555800</v>
      </c>
    </row>
    <row r="150" s="32" customFormat="true" ht="63" hidden="false" customHeight="false" outlineLevel="0" collapsed="false">
      <c r="A150" s="28" t="s">
        <v>273</v>
      </c>
      <c r="B150" s="29" t="s">
        <v>274</v>
      </c>
      <c r="C150" s="30" t="n">
        <v>3500000</v>
      </c>
      <c r="D150" s="30" t="n">
        <v>5555800</v>
      </c>
      <c r="E150" s="31" t="n">
        <v>5555800</v>
      </c>
    </row>
    <row r="151" s="33" customFormat="true" ht="47.25" hidden="false" customHeight="false" outlineLevel="0" collapsed="false">
      <c r="A151" s="23" t="s">
        <v>275</v>
      </c>
      <c r="B151" s="24" t="s">
        <v>276</v>
      </c>
      <c r="C151" s="25" t="n">
        <v>10011893</v>
      </c>
      <c r="D151" s="25" t="n">
        <v>10011893</v>
      </c>
      <c r="E151" s="26" t="n">
        <v>10011893</v>
      </c>
    </row>
    <row r="152" s="33" customFormat="true" ht="47.25" hidden="false" customHeight="false" outlineLevel="0" collapsed="false">
      <c r="A152" s="28" t="s">
        <v>277</v>
      </c>
      <c r="B152" s="29" t="s">
        <v>278</v>
      </c>
      <c r="C152" s="30" t="n">
        <v>10011893</v>
      </c>
      <c r="D152" s="30" t="n">
        <v>10011893</v>
      </c>
      <c r="E152" s="31" t="n">
        <v>10011893</v>
      </c>
    </row>
    <row r="153" s="33" customFormat="true" ht="47.25" hidden="false" customHeight="false" outlineLevel="0" collapsed="false">
      <c r="A153" s="23" t="s">
        <v>279</v>
      </c>
      <c r="B153" s="24" t="s">
        <v>280</v>
      </c>
      <c r="C153" s="25" t="n">
        <v>37197</v>
      </c>
      <c r="D153" s="25" t="n">
        <v>404050</v>
      </c>
      <c r="E153" s="26" t="n">
        <v>75554</v>
      </c>
    </row>
    <row r="154" s="33" customFormat="true" ht="47.25" hidden="false" customHeight="false" outlineLevel="0" collapsed="false">
      <c r="A154" s="28" t="s">
        <v>281</v>
      </c>
      <c r="B154" s="29" t="s">
        <v>282</v>
      </c>
      <c r="C154" s="30" t="n">
        <v>37197</v>
      </c>
      <c r="D154" s="30" t="n">
        <v>404050</v>
      </c>
      <c r="E154" s="31" t="n">
        <v>75554</v>
      </c>
    </row>
    <row r="155" s="33" customFormat="true" ht="15.75" hidden="false" customHeight="false" outlineLevel="0" collapsed="false">
      <c r="A155" s="23" t="s">
        <v>283</v>
      </c>
      <c r="B155" s="24" t="s">
        <v>284</v>
      </c>
      <c r="C155" s="25" t="n">
        <v>564903000</v>
      </c>
      <c r="D155" s="25" t="n">
        <v>563703500</v>
      </c>
      <c r="E155" s="26" t="n">
        <v>563703500</v>
      </c>
    </row>
    <row r="156" s="33" customFormat="true" ht="15.75" hidden="false" customHeight="false" outlineLevel="0" collapsed="false">
      <c r="A156" s="28" t="s">
        <v>285</v>
      </c>
      <c r="B156" s="29" t="s">
        <v>286</v>
      </c>
      <c r="C156" s="30" t="n">
        <v>564903000</v>
      </c>
      <c r="D156" s="30" t="n">
        <v>563703500</v>
      </c>
      <c r="E156" s="31" t="n">
        <v>563703500</v>
      </c>
    </row>
    <row r="157" s="33" customFormat="true" ht="15.75" hidden="false" customHeight="false" outlineLevel="0" collapsed="false">
      <c r="A157" s="23" t="s">
        <v>287</v>
      </c>
      <c r="B157" s="24" t="s">
        <v>288</v>
      </c>
      <c r="C157" s="25" t="n">
        <v>61512470</v>
      </c>
      <c r="D157" s="25" t="n">
        <v>53731298</v>
      </c>
      <c r="E157" s="26" t="n">
        <v>54016036</v>
      </c>
    </row>
    <row r="158" s="33" customFormat="true" ht="47.25" hidden="false" customHeight="false" outlineLevel="0" collapsed="false">
      <c r="A158" s="23" t="s">
        <v>289</v>
      </c>
      <c r="B158" s="24" t="s">
        <v>290</v>
      </c>
      <c r="C158" s="25" t="n">
        <v>4296126</v>
      </c>
      <c r="D158" s="25" t="n">
        <v>0</v>
      </c>
      <c r="E158" s="26" t="n">
        <v>0</v>
      </c>
    </row>
    <row r="159" s="33" customFormat="true" ht="47.25" hidden="false" customHeight="false" outlineLevel="0" collapsed="false">
      <c r="A159" s="28" t="s">
        <v>291</v>
      </c>
      <c r="B159" s="29" t="s">
        <v>292</v>
      </c>
      <c r="C159" s="30" t="n">
        <v>4296126</v>
      </c>
      <c r="D159" s="30" t="n">
        <v>0</v>
      </c>
      <c r="E159" s="31" t="n">
        <v>0</v>
      </c>
    </row>
    <row r="160" s="33" customFormat="true" ht="110.25" hidden="false" customHeight="false" outlineLevel="0" collapsed="false">
      <c r="A160" s="23" t="s">
        <v>293</v>
      </c>
      <c r="B160" s="24" t="s">
        <v>294</v>
      </c>
      <c r="C160" s="25" t="n">
        <v>1992900</v>
      </c>
      <c r="D160" s="25" t="n">
        <v>1992900</v>
      </c>
      <c r="E160" s="26" t="n">
        <v>1992900</v>
      </c>
    </row>
    <row r="161" s="33" customFormat="true" ht="110.25" hidden="false" customHeight="false" outlineLevel="0" collapsed="false">
      <c r="A161" s="28" t="s">
        <v>295</v>
      </c>
      <c r="B161" s="29" t="s">
        <v>296</v>
      </c>
      <c r="C161" s="30" t="n">
        <v>1992900</v>
      </c>
      <c r="D161" s="30" t="n">
        <v>1992900</v>
      </c>
      <c r="E161" s="31" t="n">
        <v>1992900</v>
      </c>
    </row>
    <row r="162" s="33" customFormat="true" ht="63" hidden="false" customHeight="false" outlineLevel="0" collapsed="false">
      <c r="A162" s="23" t="s">
        <v>297</v>
      </c>
      <c r="B162" s="24" t="s">
        <v>298</v>
      </c>
      <c r="C162" s="25" t="n">
        <v>5856144</v>
      </c>
      <c r="D162" s="25" t="n">
        <v>5944998</v>
      </c>
      <c r="E162" s="26" t="n">
        <v>6052536</v>
      </c>
    </row>
    <row r="163" s="33" customFormat="true" ht="63" hidden="false" customHeight="false" outlineLevel="0" collapsed="false">
      <c r="A163" s="28" t="s">
        <v>299</v>
      </c>
      <c r="B163" s="29" t="s">
        <v>300</v>
      </c>
      <c r="C163" s="30" t="n">
        <v>5856144</v>
      </c>
      <c r="D163" s="30" t="n">
        <v>5944998</v>
      </c>
      <c r="E163" s="31" t="n">
        <v>6052536</v>
      </c>
    </row>
    <row r="164" s="33" customFormat="true" ht="94.5" hidden="false" customHeight="false" outlineLevel="0" collapsed="false">
      <c r="A164" s="23" t="s">
        <v>301</v>
      </c>
      <c r="B164" s="24" t="s">
        <v>302</v>
      </c>
      <c r="C164" s="25" t="n">
        <v>45707300</v>
      </c>
      <c r="D164" s="25" t="n">
        <v>45793400</v>
      </c>
      <c r="E164" s="26" t="n">
        <v>45970600</v>
      </c>
    </row>
    <row r="165" s="33" customFormat="true" ht="94.5" hidden="false" customHeight="false" outlineLevel="0" collapsed="false">
      <c r="A165" s="28" t="s">
        <v>303</v>
      </c>
      <c r="B165" s="29" t="s">
        <v>304</v>
      </c>
      <c r="C165" s="30" t="n">
        <v>45707300</v>
      </c>
      <c r="D165" s="30" t="n">
        <v>45793400</v>
      </c>
      <c r="E165" s="31" t="n">
        <v>45970600</v>
      </c>
    </row>
    <row r="166" s="33" customFormat="true" ht="15.75" hidden="false" customHeight="false" outlineLevel="0" collapsed="false">
      <c r="A166" s="23" t="s">
        <v>305</v>
      </c>
      <c r="B166" s="24" t="s">
        <v>306</v>
      </c>
      <c r="C166" s="25" t="n">
        <v>3660000</v>
      </c>
      <c r="D166" s="25" t="n">
        <v>0</v>
      </c>
      <c r="E166" s="26" t="n">
        <v>0</v>
      </c>
    </row>
    <row r="167" s="33" customFormat="true" ht="15.75" hidden="false" customHeight="false" outlineLevel="0" collapsed="false">
      <c r="A167" s="28" t="s">
        <v>307</v>
      </c>
      <c r="B167" s="29" t="s">
        <v>308</v>
      </c>
      <c r="C167" s="30" t="n">
        <v>3660000</v>
      </c>
      <c r="D167" s="30" t="n">
        <v>0</v>
      </c>
      <c r="E167" s="31" t="n">
        <v>0</v>
      </c>
    </row>
    <row r="168" s="33" customFormat="true" ht="15.75" hidden="false" customHeight="false" outlineLevel="0" collapsed="false">
      <c r="A168" s="23" t="s">
        <v>309</v>
      </c>
      <c r="B168" s="24" t="s">
        <v>310</v>
      </c>
      <c r="C168" s="25" t="n">
        <v>7396800</v>
      </c>
      <c r="D168" s="25" t="n">
        <v>0</v>
      </c>
      <c r="E168" s="26" t="n">
        <v>0</v>
      </c>
    </row>
    <row r="169" s="33" customFormat="true" ht="15.75" hidden="false" customHeight="false" outlineLevel="0" collapsed="false">
      <c r="A169" s="23" t="s">
        <v>311</v>
      </c>
      <c r="B169" s="24" t="s">
        <v>312</v>
      </c>
      <c r="C169" s="25" t="n">
        <v>7396800</v>
      </c>
      <c r="D169" s="25" t="n">
        <v>0</v>
      </c>
      <c r="E169" s="26" t="n">
        <v>0</v>
      </c>
    </row>
    <row r="170" s="33" customFormat="true" ht="31.5" hidden="false" customHeight="false" outlineLevel="0" collapsed="false">
      <c r="A170" s="28" t="s">
        <v>313</v>
      </c>
      <c r="B170" s="29" t="s">
        <v>314</v>
      </c>
      <c r="C170" s="30" t="n">
        <v>114300</v>
      </c>
      <c r="D170" s="30" t="n">
        <v>0</v>
      </c>
      <c r="E170" s="31" t="n">
        <v>0</v>
      </c>
    </row>
    <row r="171" s="33" customFormat="true" ht="15.75" hidden="false" customHeight="false" outlineLevel="0" collapsed="false">
      <c r="A171" s="28" t="s">
        <v>315</v>
      </c>
      <c r="B171" s="29" t="s">
        <v>312</v>
      </c>
      <c r="C171" s="30" t="n">
        <v>7282500</v>
      </c>
      <c r="D171" s="30" t="n">
        <v>0</v>
      </c>
      <c r="E171" s="31" t="n">
        <v>0</v>
      </c>
    </row>
    <row r="172" s="33" customFormat="true" ht="63" hidden="false" customHeight="false" outlineLevel="0" collapsed="false">
      <c r="A172" s="23" t="s">
        <v>316</v>
      </c>
      <c r="B172" s="24" t="s">
        <v>317</v>
      </c>
      <c r="C172" s="25" t="n">
        <v>23864.8</v>
      </c>
      <c r="D172" s="25" t="n">
        <v>0</v>
      </c>
      <c r="E172" s="26" t="n">
        <v>0</v>
      </c>
    </row>
    <row r="173" s="33" customFormat="true" ht="63" hidden="false" customHeight="false" outlineLevel="0" collapsed="false">
      <c r="A173" s="23" t="s">
        <v>318</v>
      </c>
      <c r="B173" s="24" t="s">
        <v>319</v>
      </c>
      <c r="C173" s="25" t="n">
        <v>23864.8</v>
      </c>
      <c r="D173" s="25" t="n">
        <v>0</v>
      </c>
      <c r="E173" s="26" t="n">
        <v>0</v>
      </c>
    </row>
    <row r="174" s="33" customFormat="true" ht="63" hidden="false" customHeight="false" outlineLevel="0" collapsed="false">
      <c r="A174" s="23" t="s">
        <v>320</v>
      </c>
      <c r="B174" s="24" t="s">
        <v>321</v>
      </c>
      <c r="C174" s="25" t="n">
        <v>23864.8</v>
      </c>
      <c r="D174" s="25" t="n">
        <v>0</v>
      </c>
      <c r="E174" s="26" t="n">
        <v>0</v>
      </c>
    </row>
    <row r="175" s="33" customFormat="true" ht="47.25" hidden="false" customHeight="false" outlineLevel="0" collapsed="false">
      <c r="A175" s="28" t="s">
        <v>322</v>
      </c>
      <c r="B175" s="29" t="s">
        <v>323</v>
      </c>
      <c r="C175" s="30" t="n">
        <v>23864.8</v>
      </c>
      <c r="D175" s="30" t="n">
        <v>0</v>
      </c>
      <c r="E175" s="31" t="n">
        <v>0</v>
      </c>
    </row>
    <row r="176" s="33" customFormat="true" ht="31.5" hidden="false" customHeight="false" outlineLevel="0" collapsed="false">
      <c r="A176" s="23" t="s">
        <v>324</v>
      </c>
      <c r="B176" s="24" t="s">
        <v>325</v>
      </c>
      <c r="C176" s="25" t="n">
        <v>-488098.76</v>
      </c>
      <c r="D176" s="25" t="n">
        <v>0</v>
      </c>
      <c r="E176" s="26" t="n">
        <v>0</v>
      </c>
    </row>
    <row r="177" s="33" customFormat="true" ht="31.5" hidden="false" customHeight="false" outlineLevel="0" collapsed="false">
      <c r="A177" s="23" t="s">
        <v>326</v>
      </c>
      <c r="B177" s="24" t="s">
        <v>327</v>
      </c>
      <c r="C177" s="25" t="n">
        <v>-488098.76</v>
      </c>
      <c r="D177" s="25" t="n">
        <v>0</v>
      </c>
      <c r="E177" s="26" t="n">
        <v>0</v>
      </c>
    </row>
    <row r="178" s="33" customFormat="true" ht="31.5" hidden="false" customHeight="false" outlineLevel="0" collapsed="false">
      <c r="A178" s="28" t="s">
        <v>328</v>
      </c>
      <c r="B178" s="29" t="s">
        <v>329</v>
      </c>
      <c r="C178" s="30" t="n">
        <v>-488098.76</v>
      </c>
      <c r="D178" s="30" t="n">
        <v>0</v>
      </c>
      <c r="E178" s="31" t="n">
        <v>0</v>
      </c>
    </row>
    <row r="179" s="33" customFormat="true" ht="16.5" hidden="false" customHeight="true" outlineLevel="0" collapsed="false">
      <c r="A179" s="35" t="s">
        <v>330</v>
      </c>
      <c r="B179" s="35"/>
      <c r="C179" s="36" t="n">
        <v>1729730673.6</v>
      </c>
      <c r="D179" s="36" t="n">
        <v>1586213315.94</v>
      </c>
      <c r="E179" s="37" t="n">
        <v>1672871627.87</v>
      </c>
    </row>
    <row r="180" s="33" customFormat="true" ht="12.75" hidden="false" customHeight="false" outlineLevel="0" collapsed="false">
      <c r="A180" s="38"/>
      <c r="B180" s="39"/>
    </row>
    <row r="181" s="33" customFormat="true" ht="12.75" hidden="false" customHeight="false" outlineLevel="0" collapsed="false">
      <c r="A181" s="38"/>
      <c r="B181" s="39"/>
    </row>
    <row r="182" s="33" customFormat="true" ht="12.75" hidden="false" customHeight="false" outlineLevel="0" collapsed="false">
      <c r="A182" s="38"/>
      <c r="B182" s="39"/>
    </row>
    <row r="183" s="33" customFormat="true" ht="12.75" hidden="false" customHeight="false" outlineLevel="0" collapsed="false">
      <c r="A183" s="38"/>
      <c r="B183" s="39"/>
    </row>
    <row r="184" s="33" customFormat="true" ht="12.75" hidden="false" customHeight="false" outlineLevel="0" collapsed="false">
      <c r="A184" s="38"/>
      <c r="B184" s="39"/>
    </row>
    <row r="185" s="33" customFormat="true" ht="12.75" hidden="false" customHeight="false" outlineLevel="0" collapsed="false">
      <c r="A185" s="38"/>
      <c r="B185" s="39"/>
    </row>
    <row r="186" s="33" customFormat="true" ht="12.75" hidden="false" customHeight="false" outlineLevel="0" collapsed="false">
      <c r="A186" s="38"/>
      <c r="B186" s="39"/>
    </row>
    <row r="187" s="33" customFormat="true" ht="12.75" hidden="false" customHeight="false" outlineLevel="0" collapsed="false">
      <c r="A187" s="38"/>
      <c r="B187" s="39"/>
    </row>
    <row r="188" s="33" customFormat="true" ht="12.75" hidden="false" customHeight="false" outlineLevel="0" collapsed="false">
      <c r="A188" s="38"/>
      <c r="B188" s="39"/>
    </row>
    <row r="189" s="33" customFormat="true" ht="12.75" hidden="false" customHeight="false" outlineLevel="0" collapsed="false">
      <c r="A189" s="38"/>
      <c r="B189" s="39"/>
    </row>
    <row r="190" s="33" customFormat="true" ht="12.75" hidden="false" customHeight="false" outlineLevel="0" collapsed="false">
      <c r="A190" s="38"/>
      <c r="B190" s="39"/>
    </row>
    <row r="191" s="33" customFormat="true" ht="12.75" hidden="false" customHeight="false" outlineLevel="0" collapsed="false">
      <c r="A191" s="38"/>
      <c r="B191" s="39"/>
    </row>
    <row r="192" s="33" customFormat="true" ht="12.75" hidden="false" customHeight="false" outlineLevel="0" collapsed="false">
      <c r="A192" s="38"/>
      <c r="B192" s="39"/>
    </row>
    <row r="193" s="33" customFormat="true" ht="12.75" hidden="false" customHeight="false" outlineLevel="0" collapsed="false">
      <c r="A193" s="38"/>
      <c r="B193" s="39"/>
    </row>
    <row r="194" s="33" customFormat="true" ht="12.75" hidden="false" customHeight="false" outlineLevel="0" collapsed="false">
      <c r="A194" s="38"/>
      <c r="B194" s="39"/>
    </row>
    <row r="195" s="33" customFormat="true" ht="12.75" hidden="false" customHeight="false" outlineLevel="0" collapsed="false">
      <c r="A195" s="38"/>
      <c r="B195" s="39"/>
    </row>
    <row r="196" s="33" customFormat="true" ht="12.75" hidden="false" customHeight="false" outlineLevel="0" collapsed="false">
      <c r="A196" s="38"/>
      <c r="B196" s="39"/>
    </row>
    <row r="197" s="33" customFormat="true" ht="12.75" hidden="false" customHeight="false" outlineLevel="0" collapsed="false">
      <c r="A197" s="38"/>
      <c r="B197" s="39"/>
    </row>
    <row r="198" s="33" customFormat="true" ht="12.75" hidden="false" customHeight="false" outlineLevel="0" collapsed="false">
      <c r="A198" s="38"/>
      <c r="B198" s="39"/>
    </row>
    <row r="199" s="33" customFormat="true" ht="12.75" hidden="false" customHeight="false" outlineLevel="0" collapsed="false">
      <c r="A199" s="38"/>
      <c r="B199" s="39"/>
    </row>
    <row r="200" s="33" customFormat="true" ht="12.75" hidden="false" customHeight="false" outlineLevel="0" collapsed="false">
      <c r="A200" s="38"/>
      <c r="B200" s="39"/>
    </row>
    <row r="201" s="33" customFormat="true" ht="12.75" hidden="false" customHeight="false" outlineLevel="0" collapsed="false">
      <c r="A201" s="38"/>
      <c r="B201" s="39"/>
    </row>
    <row r="202" s="33" customFormat="true" ht="12.75" hidden="false" customHeight="false" outlineLevel="0" collapsed="false">
      <c r="A202" s="38"/>
      <c r="B202" s="39"/>
    </row>
    <row r="203" s="33" customFormat="true" ht="12.75" hidden="false" customHeight="false" outlineLevel="0" collapsed="false">
      <c r="A203" s="38"/>
      <c r="B203" s="39"/>
    </row>
    <row r="204" s="33" customFormat="true" ht="12.75" hidden="false" customHeight="false" outlineLevel="0" collapsed="false">
      <c r="A204" s="38"/>
      <c r="B204" s="39"/>
    </row>
    <row r="205" s="33" customFormat="true" ht="12.75" hidden="false" customHeight="false" outlineLevel="0" collapsed="false">
      <c r="A205" s="38"/>
      <c r="B205" s="39"/>
    </row>
    <row r="206" s="33" customFormat="true" ht="12.75" hidden="false" customHeight="false" outlineLevel="0" collapsed="false">
      <c r="A206" s="38"/>
      <c r="B206" s="39"/>
    </row>
    <row r="207" s="33" customFormat="true" ht="12.75" hidden="false" customHeight="false" outlineLevel="0" collapsed="false">
      <c r="A207" s="38"/>
      <c r="B207" s="39"/>
    </row>
    <row r="208" s="33" customFormat="true" ht="12.75" hidden="false" customHeight="false" outlineLevel="0" collapsed="false">
      <c r="A208" s="38"/>
      <c r="B208" s="39"/>
    </row>
    <row r="209" s="33" customFormat="true" ht="12.75" hidden="false" customHeight="false" outlineLevel="0" collapsed="false">
      <c r="A209" s="38"/>
      <c r="B209" s="39"/>
    </row>
    <row r="210" s="33" customFormat="true" ht="12.75" hidden="false" customHeight="false" outlineLevel="0" collapsed="false">
      <c r="A210" s="38"/>
      <c r="B210" s="39"/>
    </row>
    <row r="211" s="33" customFormat="true" ht="12.75" hidden="false" customHeight="false" outlineLevel="0" collapsed="false">
      <c r="A211" s="38"/>
      <c r="B211" s="39"/>
    </row>
    <row r="212" s="33" customFormat="true" ht="12.75" hidden="false" customHeight="false" outlineLevel="0" collapsed="false">
      <c r="A212" s="38"/>
      <c r="B212" s="39"/>
    </row>
    <row r="213" s="33" customFormat="true" ht="12.75" hidden="false" customHeight="false" outlineLevel="0" collapsed="false">
      <c r="A213" s="38"/>
      <c r="B213" s="39"/>
    </row>
    <row r="214" s="33" customFormat="true" ht="12.75" hidden="false" customHeight="false" outlineLevel="0" collapsed="false">
      <c r="A214" s="38"/>
      <c r="B214" s="39"/>
    </row>
    <row r="215" s="33" customFormat="true" ht="12.75" hidden="false" customHeight="false" outlineLevel="0" collapsed="false">
      <c r="A215" s="38"/>
      <c r="B215" s="39"/>
    </row>
    <row r="216" s="33" customFormat="true" ht="12.75" hidden="false" customHeight="false" outlineLevel="0" collapsed="false">
      <c r="A216" s="38"/>
      <c r="B216" s="39"/>
    </row>
    <row r="217" s="33" customFormat="true" ht="12.75" hidden="false" customHeight="false" outlineLevel="0" collapsed="false">
      <c r="A217" s="38"/>
      <c r="B217" s="39"/>
    </row>
    <row r="218" s="33" customFormat="true" ht="12.75" hidden="false" customHeight="false" outlineLevel="0" collapsed="false">
      <c r="A218" s="38"/>
      <c r="B218" s="39"/>
    </row>
    <row r="219" s="33" customFormat="true" ht="12.75" hidden="false" customHeight="false" outlineLevel="0" collapsed="false">
      <c r="A219" s="38"/>
      <c r="B219" s="39"/>
    </row>
    <row r="220" s="33" customFormat="true" ht="12.75" hidden="false" customHeight="false" outlineLevel="0" collapsed="false">
      <c r="A220" s="38"/>
      <c r="B220" s="39"/>
    </row>
    <row r="221" s="33" customFormat="true" ht="12.75" hidden="false" customHeight="false" outlineLevel="0" collapsed="false">
      <c r="A221" s="38"/>
      <c r="B221" s="39"/>
    </row>
    <row r="222" s="33" customFormat="true" ht="12.75" hidden="false" customHeight="false" outlineLevel="0" collapsed="false">
      <c r="A222" s="38"/>
      <c r="B222" s="39"/>
    </row>
    <row r="223" s="33" customFormat="true" ht="12.75" hidden="false" customHeight="false" outlineLevel="0" collapsed="false">
      <c r="A223" s="38"/>
      <c r="B223" s="39"/>
    </row>
    <row r="224" s="33" customFormat="true" ht="12.75" hidden="false" customHeight="false" outlineLevel="0" collapsed="false">
      <c r="A224" s="38"/>
      <c r="B224" s="39"/>
    </row>
    <row r="225" s="33" customFormat="true" ht="12.75" hidden="false" customHeight="false" outlineLevel="0" collapsed="false">
      <c r="A225" s="38"/>
      <c r="B225" s="39"/>
    </row>
    <row r="226" s="33" customFormat="true" ht="12.75" hidden="false" customHeight="false" outlineLevel="0" collapsed="false">
      <c r="A226" s="38"/>
      <c r="B226" s="39"/>
    </row>
    <row r="227" s="33" customFormat="true" ht="12.75" hidden="false" customHeight="false" outlineLevel="0" collapsed="false">
      <c r="A227" s="38"/>
      <c r="B227" s="39"/>
    </row>
    <row r="228" s="33" customFormat="true" ht="12.75" hidden="false" customHeight="false" outlineLevel="0" collapsed="false">
      <c r="A228" s="38"/>
      <c r="B228" s="39"/>
    </row>
    <row r="229" s="33" customFormat="true" ht="12.75" hidden="false" customHeight="false" outlineLevel="0" collapsed="false">
      <c r="A229" s="38"/>
      <c r="B229" s="39"/>
    </row>
    <row r="230" s="33" customFormat="true" ht="12.75" hidden="false" customHeight="false" outlineLevel="0" collapsed="false">
      <c r="A230" s="38"/>
      <c r="B230" s="39"/>
    </row>
    <row r="231" customFormat="false" ht="12.75" hidden="false" customHeight="false" outlineLevel="0" collapsed="false">
      <c r="A231" s="40"/>
      <c r="B231" s="1"/>
    </row>
    <row r="232" customFormat="false" ht="12.75" hidden="false" customHeight="false" outlineLevel="0" collapsed="false">
      <c r="A232" s="40"/>
      <c r="B232" s="1"/>
    </row>
    <row r="233" customFormat="false" ht="12.75" hidden="false" customHeight="false" outlineLevel="0" collapsed="false">
      <c r="A233" s="40"/>
      <c r="B233" s="1"/>
    </row>
    <row r="234" customFormat="false" ht="12.75" hidden="false" customHeight="false" outlineLevel="0" collapsed="false">
      <c r="A234" s="40"/>
      <c r="B234" s="1"/>
    </row>
    <row r="235" customFormat="false" ht="12.75" hidden="false" customHeight="false" outlineLevel="0" collapsed="false">
      <c r="A235" s="40"/>
      <c r="B235" s="1"/>
    </row>
    <row r="236" customFormat="false" ht="12.75" hidden="false" customHeight="false" outlineLevel="0" collapsed="false">
      <c r="A236" s="40"/>
      <c r="B236" s="1"/>
    </row>
    <row r="237" customFormat="false" ht="12.75" hidden="false" customHeight="false" outlineLevel="0" collapsed="false">
      <c r="A237" s="40"/>
      <c r="B237" s="1"/>
    </row>
    <row r="238" customFormat="false" ht="12.75" hidden="false" customHeight="false" outlineLevel="0" collapsed="false">
      <c r="A238" s="40"/>
      <c r="B238" s="1"/>
    </row>
    <row r="239" customFormat="false" ht="12.75" hidden="false" customHeight="false" outlineLevel="0" collapsed="false">
      <c r="A239" s="40"/>
      <c r="B239" s="1"/>
    </row>
    <row r="240" customFormat="false" ht="12.75" hidden="false" customHeight="false" outlineLevel="0" collapsed="false">
      <c r="A240" s="40"/>
      <c r="B240" s="1"/>
    </row>
    <row r="241" customFormat="false" ht="12.75" hidden="false" customHeight="false" outlineLevel="0" collapsed="false">
      <c r="A241" s="40"/>
      <c r="B241" s="1"/>
    </row>
    <row r="242" customFormat="false" ht="12.75" hidden="false" customHeight="false" outlineLevel="0" collapsed="false">
      <c r="A242" s="40"/>
      <c r="B242" s="1"/>
    </row>
    <row r="243" customFormat="false" ht="12.75" hidden="false" customHeight="false" outlineLevel="0" collapsed="false">
      <c r="A243" s="40"/>
      <c r="B243" s="1"/>
    </row>
    <row r="244" customFormat="false" ht="12.75" hidden="false" customHeight="false" outlineLevel="0" collapsed="false">
      <c r="A244" s="40"/>
      <c r="B244" s="1"/>
    </row>
    <row r="245" customFormat="false" ht="12.75" hidden="false" customHeight="false" outlineLevel="0" collapsed="false">
      <c r="A245" s="40"/>
      <c r="B245" s="1"/>
    </row>
    <row r="246" customFormat="false" ht="12.75" hidden="false" customHeight="false" outlineLevel="0" collapsed="false">
      <c r="A246" s="40"/>
      <c r="B246" s="1"/>
    </row>
    <row r="247" customFormat="false" ht="12.75" hidden="false" customHeight="false" outlineLevel="0" collapsed="false">
      <c r="A247" s="40"/>
      <c r="B247" s="1"/>
    </row>
    <row r="248" customFormat="false" ht="12.75" hidden="false" customHeight="false" outlineLevel="0" collapsed="false">
      <c r="A248" s="40"/>
      <c r="B248" s="1"/>
    </row>
    <row r="249" customFormat="false" ht="12.75" hidden="false" customHeight="false" outlineLevel="0" collapsed="false">
      <c r="A249" s="40"/>
      <c r="B249" s="1"/>
    </row>
    <row r="250" customFormat="false" ht="12.75" hidden="false" customHeight="false" outlineLevel="0" collapsed="false">
      <c r="A250" s="40"/>
      <c r="B250" s="1"/>
    </row>
    <row r="251" customFormat="false" ht="12.75" hidden="false" customHeight="false" outlineLevel="0" collapsed="false">
      <c r="A251" s="40"/>
      <c r="B251" s="1"/>
    </row>
    <row r="252" customFormat="false" ht="12.75" hidden="false" customHeight="false" outlineLevel="0" collapsed="false">
      <c r="A252" s="40"/>
      <c r="B252" s="1"/>
    </row>
    <row r="253" customFormat="false" ht="12.75" hidden="false" customHeight="false" outlineLevel="0" collapsed="false">
      <c r="A253" s="40"/>
      <c r="B253" s="1"/>
    </row>
    <row r="254" customFormat="false" ht="12.75" hidden="false" customHeight="false" outlineLevel="0" collapsed="false">
      <c r="A254" s="40"/>
      <c r="B254" s="1"/>
    </row>
    <row r="255" customFormat="false" ht="12.75" hidden="false" customHeight="false" outlineLevel="0" collapsed="false">
      <c r="A255" s="40"/>
      <c r="B255" s="1"/>
    </row>
    <row r="256" customFormat="false" ht="12.75" hidden="false" customHeight="false" outlineLevel="0" collapsed="false">
      <c r="A256" s="40"/>
      <c r="B256" s="1"/>
    </row>
    <row r="257" customFormat="false" ht="12.75" hidden="false" customHeight="false" outlineLevel="0" collapsed="false">
      <c r="A257" s="40"/>
      <c r="B257" s="1"/>
    </row>
    <row r="258" customFormat="false" ht="12.75" hidden="false" customHeight="false" outlineLevel="0" collapsed="false">
      <c r="A258" s="40"/>
      <c r="B258" s="1"/>
    </row>
    <row r="259" customFormat="false" ht="12.75" hidden="false" customHeight="false" outlineLevel="0" collapsed="false">
      <c r="A259" s="40"/>
      <c r="B259" s="1"/>
    </row>
    <row r="260" customFormat="false" ht="12.75" hidden="false" customHeight="false" outlineLevel="0" collapsed="false">
      <c r="A260" s="40"/>
      <c r="B260" s="1"/>
    </row>
    <row r="261" customFormat="false" ht="12.75" hidden="false" customHeight="false" outlineLevel="0" collapsed="false">
      <c r="A261" s="40"/>
      <c r="B261" s="1"/>
    </row>
    <row r="262" customFormat="false" ht="12.75" hidden="false" customHeight="false" outlineLevel="0" collapsed="false">
      <c r="A262" s="40"/>
      <c r="B262" s="1"/>
    </row>
    <row r="263" customFormat="false" ht="12.75" hidden="false" customHeight="false" outlineLevel="0" collapsed="false">
      <c r="A263" s="40"/>
      <c r="B263" s="1"/>
    </row>
    <row r="264" customFormat="false" ht="12.75" hidden="false" customHeight="false" outlineLevel="0" collapsed="false">
      <c r="A264" s="40"/>
      <c r="B264" s="1"/>
    </row>
    <row r="265" customFormat="false" ht="12.75" hidden="false" customHeight="false" outlineLevel="0" collapsed="false">
      <c r="A265" s="40"/>
      <c r="B265" s="1"/>
    </row>
    <row r="266" customFormat="false" ht="12.75" hidden="false" customHeight="false" outlineLevel="0" collapsed="false">
      <c r="A266" s="40"/>
      <c r="B266" s="1"/>
    </row>
    <row r="267" customFormat="false" ht="12.75" hidden="false" customHeight="false" outlineLevel="0" collapsed="false">
      <c r="A267" s="40"/>
      <c r="B267" s="1"/>
    </row>
    <row r="268" customFormat="false" ht="12.75" hidden="false" customHeight="false" outlineLevel="0" collapsed="false">
      <c r="A268" s="40"/>
      <c r="B268" s="1"/>
    </row>
    <row r="269" customFormat="false" ht="12.75" hidden="false" customHeight="false" outlineLevel="0" collapsed="false">
      <c r="A269" s="40"/>
      <c r="B269" s="1"/>
    </row>
    <row r="270" customFormat="false" ht="12.75" hidden="false" customHeight="false" outlineLevel="0" collapsed="false">
      <c r="A270" s="40"/>
      <c r="B270" s="1"/>
    </row>
    <row r="271" customFormat="false" ht="12.75" hidden="false" customHeight="false" outlineLevel="0" collapsed="false">
      <c r="A271" s="40"/>
      <c r="B271" s="1"/>
    </row>
    <row r="272" customFormat="false" ht="12.75" hidden="false" customHeight="false" outlineLevel="0" collapsed="false">
      <c r="A272" s="40"/>
      <c r="B272" s="1"/>
    </row>
    <row r="273" customFormat="false" ht="12.75" hidden="false" customHeight="false" outlineLevel="0" collapsed="false">
      <c r="A273" s="40"/>
      <c r="B273" s="1"/>
    </row>
    <row r="274" customFormat="false" ht="12.75" hidden="false" customHeight="false" outlineLevel="0" collapsed="false">
      <c r="A274" s="40"/>
      <c r="B274" s="1"/>
    </row>
    <row r="275" customFormat="false" ht="12.75" hidden="false" customHeight="false" outlineLevel="0" collapsed="false">
      <c r="A275" s="40"/>
      <c r="B275" s="1"/>
    </row>
    <row r="276" customFormat="false" ht="12.75" hidden="false" customHeight="false" outlineLevel="0" collapsed="false">
      <c r="A276" s="40"/>
      <c r="B276" s="1"/>
    </row>
    <row r="277" customFormat="false" ht="12.75" hidden="false" customHeight="false" outlineLevel="0" collapsed="false">
      <c r="A277" s="40"/>
      <c r="B277" s="1"/>
    </row>
    <row r="278" customFormat="false" ht="12.75" hidden="false" customHeight="false" outlineLevel="0" collapsed="false">
      <c r="A278" s="40"/>
      <c r="B278" s="1"/>
    </row>
    <row r="279" customFormat="false" ht="12.75" hidden="false" customHeight="false" outlineLevel="0" collapsed="false">
      <c r="A279" s="40"/>
      <c r="B279" s="1"/>
    </row>
    <row r="280" customFormat="false" ht="12.75" hidden="false" customHeight="false" outlineLevel="0" collapsed="false">
      <c r="A280" s="40"/>
      <c r="B280" s="1"/>
    </row>
    <row r="281" customFormat="false" ht="12.75" hidden="false" customHeight="false" outlineLevel="0" collapsed="false">
      <c r="A281" s="40"/>
      <c r="B281" s="1"/>
    </row>
    <row r="282" customFormat="false" ht="12.75" hidden="false" customHeight="false" outlineLevel="0" collapsed="false">
      <c r="A282" s="40"/>
      <c r="B282" s="1"/>
    </row>
    <row r="283" customFormat="false" ht="12.75" hidden="false" customHeight="false" outlineLevel="0" collapsed="false">
      <c r="A283" s="40"/>
      <c r="B283" s="1"/>
    </row>
    <row r="284" customFormat="false" ht="12.75" hidden="false" customHeight="false" outlineLevel="0" collapsed="false">
      <c r="A284" s="40"/>
      <c r="B284" s="1"/>
    </row>
    <row r="285" customFormat="false" ht="12.75" hidden="false" customHeight="false" outlineLevel="0" collapsed="false">
      <c r="A285" s="40"/>
      <c r="B285" s="1"/>
    </row>
    <row r="286" customFormat="false" ht="12.75" hidden="false" customHeight="false" outlineLevel="0" collapsed="false">
      <c r="A286" s="40"/>
      <c r="B286" s="1"/>
    </row>
    <row r="287" customFormat="false" ht="12.75" hidden="false" customHeight="false" outlineLevel="0" collapsed="false">
      <c r="A287" s="40"/>
      <c r="B287" s="1"/>
    </row>
    <row r="288" customFormat="false" ht="12.75" hidden="false" customHeight="false" outlineLevel="0" collapsed="false">
      <c r="A288" s="40"/>
      <c r="B288" s="1"/>
    </row>
    <row r="289" customFormat="false" ht="12.75" hidden="false" customHeight="false" outlineLevel="0" collapsed="false">
      <c r="A289" s="40"/>
      <c r="B289" s="1"/>
    </row>
    <row r="290" customFormat="false" ht="12.75" hidden="false" customHeight="false" outlineLevel="0" collapsed="false">
      <c r="A290" s="40"/>
      <c r="B290" s="1"/>
    </row>
    <row r="291" customFormat="false" ht="12.75" hidden="false" customHeight="false" outlineLevel="0" collapsed="false">
      <c r="A291" s="40"/>
      <c r="B291" s="1"/>
    </row>
    <row r="292" customFormat="false" ht="12.75" hidden="false" customHeight="false" outlineLevel="0" collapsed="false">
      <c r="A292" s="40"/>
      <c r="B292" s="1"/>
    </row>
    <row r="293" customFormat="false" ht="12.75" hidden="false" customHeight="false" outlineLevel="0" collapsed="false">
      <c r="A293" s="40"/>
      <c r="B293" s="1"/>
    </row>
    <row r="294" customFormat="false" ht="12.75" hidden="false" customHeight="false" outlineLevel="0" collapsed="false">
      <c r="A294" s="40"/>
      <c r="B294" s="1"/>
    </row>
    <row r="295" customFormat="false" ht="12.75" hidden="false" customHeight="false" outlineLevel="0" collapsed="false">
      <c r="A295" s="40"/>
      <c r="B295" s="1"/>
    </row>
    <row r="296" customFormat="false" ht="12.75" hidden="false" customHeight="false" outlineLevel="0" collapsed="false">
      <c r="A296" s="40"/>
      <c r="B296" s="1"/>
    </row>
    <row r="297" customFormat="false" ht="12.75" hidden="false" customHeight="false" outlineLevel="0" collapsed="false">
      <c r="A297" s="40"/>
      <c r="B297" s="1"/>
    </row>
    <row r="298" customFormat="false" ht="12.75" hidden="false" customHeight="false" outlineLevel="0" collapsed="false">
      <c r="A298" s="40"/>
      <c r="B298" s="1"/>
    </row>
    <row r="299" customFormat="false" ht="12.75" hidden="false" customHeight="false" outlineLevel="0" collapsed="false">
      <c r="A299" s="40"/>
      <c r="B299" s="1"/>
    </row>
    <row r="300" customFormat="false" ht="12.75" hidden="false" customHeight="false" outlineLevel="0" collapsed="false">
      <c r="A300" s="40"/>
      <c r="B300" s="1"/>
    </row>
    <row r="301" customFormat="false" ht="12.75" hidden="false" customHeight="false" outlineLevel="0" collapsed="false">
      <c r="A301" s="40"/>
      <c r="B301" s="1"/>
    </row>
    <row r="302" customFormat="false" ht="12.75" hidden="false" customHeight="false" outlineLevel="0" collapsed="false">
      <c r="A302" s="40"/>
      <c r="B302" s="1"/>
    </row>
    <row r="303" customFormat="false" ht="12.75" hidden="false" customHeight="false" outlineLevel="0" collapsed="false">
      <c r="A303" s="40"/>
      <c r="B303" s="1"/>
    </row>
    <row r="304" customFormat="false" ht="12.75" hidden="false" customHeight="false" outlineLevel="0" collapsed="false">
      <c r="A304" s="40"/>
      <c r="B304" s="1"/>
    </row>
    <row r="305" customFormat="false" ht="12.75" hidden="false" customHeight="false" outlineLevel="0" collapsed="false">
      <c r="A305" s="40"/>
      <c r="B305" s="1"/>
    </row>
    <row r="306" customFormat="false" ht="12.75" hidden="false" customHeight="false" outlineLevel="0" collapsed="false">
      <c r="A306" s="40"/>
      <c r="B306" s="1"/>
    </row>
    <row r="307" customFormat="false" ht="12.75" hidden="false" customHeight="false" outlineLevel="0" collapsed="false">
      <c r="A307" s="40"/>
      <c r="B307" s="1"/>
    </row>
    <row r="308" customFormat="false" ht="12.75" hidden="false" customHeight="false" outlineLevel="0" collapsed="false">
      <c r="A308" s="40"/>
      <c r="B308" s="1"/>
    </row>
    <row r="309" customFormat="false" ht="12.75" hidden="false" customHeight="false" outlineLevel="0" collapsed="false">
      <c r="A309" s="40"/>
      <c r="B309" s="1"/>
    </row>
    <row r="310" customFormat="false" ht="12.75" hidden="false" customHeight="false" outlineLevel="0" collapsed="false">
      <c r="A310" s="40"/>
      <c r="B310" s="1"/>
    </row>
    <row r="311" customFormat="false" ht="12.75" hidden="false" customHeight="false" outlineLevel="0" collapsed="false">
      <c r="A311" s="40"/>
      <c r="B311" s="1"/>
    </row>
    <row r="312" customFormat="false" ht="12.75" hidden="false" customHeight="false" outlineLevel="0" collapsed="false">
      <c r="A312" s="40"/>
      <c r="B312" s="1"/>
    </row>
    <row r="313" customFormat="false" ht="12.75" hidden="false" customHeight="false" outlineLevel="0" collapsed="false">
      <c r="A313" s="40"/>
      <c r="B313" s="1"/>
    </row>
    <row r="314" customFormat="false" ht="12.75" hidden="false" customHeight="false" outlineLevel="0" collapsed="false">
      <c r="A314" s="40"/>
      <c r="B314" s="1"/>
    </row>
    <row r="315" customFormat="false" ht="12.75" hidden="false" customHeight="false" outlineLevel="0" collapsed="false">
      <c r="A315" s="40"/>
      <c r="B315" s="1"/>
    </row>
    <row r="316" customFormat="false" ht="12.75" hidden="false" customHeight="false" outlineLevel="0" collapsed="false">
      <c r="A316" s="40"/>
      <c r="B316" s="1"/>
    </row>
    <row r="317" customFormat="false" ht="12.75" hidden="false" customHeight="false" outlineLevel="0" collapsed="false">
      <c r="A317" s="40"/>
      <c r="B317" s="1"/>
    </row>
    <row r="318" customFormat="false" ht="12.75" hidden="false" customHeight="false" outlineLevel="0" collapsed="false">
      <c r="A318" s="40"/>
      <c r="B318" s="1"/>
    </row>
    <row r="319" customFormat="false" ht="12.75" hidden="false" customHeight="false" outlineLevel="0" collapsed="false">
      <c r="A319" s="40"/>
      <c r="B319" s="1"/>
    </row>
    <row r="320" customFormat="false" ht="12.75" hidden="false" customHeight="false" outlineLevel="0" collapsed="false">
      <c r="A320" s="40"/>
      <c r="B320" s="1"/>
    </row>
    <row r="321" customFormat="false" ht="12.75" hidden="false" customHeight="false" outlineLevel="0" collapsed="false">
      <c r="A321" s="40"/>
      <c r="B321" s="1"/>
    </row>
    <row r="322" customFormat="false" ht="12.75" hidden="false" customHeight="false" outlineLevel="0" collapsed="false">
      <c r="A322" s="40"/>
      <c r="B322" s="1"/>
    </row>
    <row r="323" customFormat="false" ht="12.75" hidden="false" customHeight="false" outlineLevel="0" collapsed="false">
      <c r="A323" s="40"/>
      <c r="B323" s="1"/>
    </row>
    <row r="324" customFormat="false" ht="12.75" hidden="false" customHeight="false" outlineLevel="0" collapsed="false">
      <c r="A324" s="40"/>
      <c r="B324" s="1"/>
    </row>
    <row r="325" customFormat="false" ht="12.75" hidden="false" customHeight="false" outlineLevel="0" collapsed="false">
      <c r="A325" s="40"/>
      <c r="B325" s="1"/>
    </row>
    <row r="326" customFormat="false" ht="12.75" hidden="false" customHeight="false" outlineLevel="0" collapsed="false">
      <c r="A326" s="40"/>
      <c r="B326" s="1"/>
    </row>
    <row r="327" customFormat="false" ht="12.75" hidden="false" customHeight="false" outlineLevel="0" collapsed="false">
      <c r="A327" s="40"/>
      <c r="B327" s="1"/>
    </row>
    <row r="328" customFormat="false" ht="12.75" hidden="false" customHeight="false" outlineLevel="0" collapsed="false">
      <c r="A328" s="40"/>
      <c r="B328" s="1"/>
    </row>
    <row r="329" customFormat="false" ht="12.75" hidden="false" customHeight="false" outlineLevel="0" collapsed="false">
      <c r="A329" s="40"/>
      <c r="B329" s="1"/>
    </row>
    <row r="330" customFormat="false" ht="12.75" hidden="false" customHeight="false" outlineLevel="0" collapsed="false">
      <c r="A330" s="40"/>
      <c r="B330" s="1"/>
    </row>
    <row r="331" customFormat="false" ht="12.75" hidden="false" customHeight="false" outlineLevel="0" collapsed="false">
      <c r="A331" s="40"/>
      <c r="B331" s="1"/>
    </row>
    <row r="332" customFormat="false" ht="12.75" hidden="false" customHeight="false" outlineLevel="0" collapsed="false">
      <c r="A332" s="40"/>
      <c r="B332" s="1"/>
    </row>
    <row r="333" customFormat="false" ht="12.75" hidden="false" customHeight="false" outlineLevel="0" collapsed="false">
      <c r="A333" s="40"/>
      <c r="B333" s="1"/>
    </row>
    <row r="334" customFormat="false" ht="12.75" hidden="false" customHeight="false" outlineLevel="0" collapsed="false">
      <c r="A334" s="40"/>
      <c r="B334" s="1"/>
    </row>
    <row r="335" customFormat="false" ht="12.75" hidden="false" customHeight="false" outlineLevel="0" collapsed="false">
      <c r="A335" s="40"/>
      <c r="B335" s="1"/>
    </row>
    <row r="336" customFormat="false" ht="12.75" hidden="false" customHeight="false" outlineLevel="0" collapsed="false">
      <c r="A336" s="40"/>
      <c r="B336" s="1"/>
    </row>
    <row r="337" customFormat="false" ht="12.75" hidden="false" customHeight="false" outlineLevel="0" collapsed="false">
      <c r="A337" s="40"/>
      <c r="B337" s="1"/>
    </row>
    <row r="338" customFormat="false" ht="12.75" hidden="false" customHeight="false" outlineLevel="0" collapsed="false">
      <c r="A338" s="40"/>
      <c r="B338" s="1"/>
    </row>
    <row r="339" customFormat="false" ht="12.75" hidden="false" customHeight="false" outlineLevel="0" collapsed="false">
      <c r="A339" s="40"/>
      <c r="B339" s="1"/>
    </row>
    <row r="340" customFormat="false" ht="12.75" hidden="false" customHeight="false" outlineLevel="0" collapsed="false">
      <c r="A340" s="40"/>
      <c r="B340" s="1"/>
    </row>
    <row r="341" customFormat="false" ht="12.75" hidden="false" customHeight="false" outlineLevel="0" collapsed="false">
      <c r="A341" s="40"/>
      <c r="B341" s="1"/>
    </row>
    <row r="342" customFormat="false" ht="12.75" hidden="false" customHeight="false" outlineLevel="0" collapsed="false">
      <c r="A342" s="40"/>
      <c r="B342" s="1"/>
    </row>
    <row r="343" customFormat="false" ht="12.75" hidden="false" customHeight="false" outlineLevel="0" collapsed="false">
      <c r="A343" s="40"/>
      <c r="B343" s="1"/>
    </row>
    <row r="344" customFormat="false" ht="12.75" hidden="false" customHeight="false" outlineLevel="0" collapsed="false">
      <c r="A344" s="40"/>
      <c r="B344" s="1"/>
    </row>
    <row r="345" customFormat="false" ht="12.75" hidden="false" customHeight="false" outlineLevel="0" collapsed="false">
      <c r="A345" s="40"/>
      <c r="B345" s="1"/>
    </row>
    <row r="346" customFormat="false" ht="12.75" hidden="false" customHeight="false" outlineLevel="0" collapsed="false">
      <c r="A346" s="40"/>
      <c r="B346" s="1"/>
    </row>
    <row r="347" customFormat="false" ht="12.75" hidden="false" customHeight="false" outlineLevel="0" collapsed="false">
      <c r="A347" s="40"/>
      <c r="B347" s="1"/>
    </row>
    <row r="348" customFormat="false" ht="12.75" hidden="false" customHeight="false" outlineLevel="0" collapsed="false">
      <c r="A348" s="40"/>
      <c r="B348" s="1"/>
    </row>
    <row r="349" customFormat="false" ht="12.75" hidden="false" customHeight="false" outlineLevel="0" collapsed="false">
      <c r="A349" s="40"/>
      <c r="B349" s="1"/>
    </row>
    <row r="350" customFormat="false" ht="12.75" hidden="false" customHeight="false" outlineLevel="0" collapsed="false">
      <c r="A350" s="40"/>
      <c r="B350" s="1"/>
    </row>
    <row r="351" customFormat="false" ht="12.75" hidden="false" customHeight="false" outlineLevel="0" collapsed="false">
      <c r="A351" s="40"/>
      <c r="B351" s="1"/>
    </row>
    <row r="352" customFormat="false" ht="12.75" hidden="false" customHeight="false" outlineLevel="0" collapsed="false">
      <c r="A352" s="40"/>
      <c r="B352" s="1"/>
    </row>
    <row r="353" customFormat="false" ht="12.75" hidden="false" customHeight="false" outlineLevel="0" collapsed="false">
      <c r="A353" s="40"/>
      <c r="B353" s="1"/>
    </row>
    <row r="354" customFormat="false" ht="12.75" hidden="false" customHeight="false" outlineLevel="0" collapsed="false">
      <c r="A354" s="40"/>
      <c r="B354" s="1"/>
    </row>
    <row r="355" customFormat="false" ht="12.75" hidden="false" customHeight="false" outlineLevel="0" collapsed="false">
      <c r="A355" s="40"/>
      <c r="B355" s="1"/>
    </row>
    <row r="356" customFormat="false" ht="12.75" hidden="false" customHeight="false" outlineLevel="0" collapsed="false">
      <c r="A356" s="40"/>
      <c r="B356" s="1"/>
    </row>
    <row r="357" customFormat="false" ht="12.75" hidden="false" customHeight="false" outlineLevel="0" collapsed="false">
      <c r="A357" s="40"/>
      <c r="B357" s="1"/>
    </row>
    <row r="358" customFormat="false" ht="12.75" hidden="false" customHeight="false" outlineLevel="0" collapsed="false">
      <c r="A358" s="40"/>
      <c r="B358" s="1"/>
    </row>
    <row r="359" customFormat="false" ht="12.75" hidden="false" customHeight="false" outlineLevel="0" collapsed="false">
      <c r="A359" s="40"/>
      <c r="B359" s="1"/>
    </row>
    <row r="360" customFormat="false" ht="12.75" hidden="false" customHeight="false" outlineLevel="0" collapsed="false">
      <c r="A360" s="40"/>
      <c r="B360" s="1"/>
    </row>
    <row r="361" customFormat="false" ht="12.75" hidden="false" customHeight="false" outlineLevel="0" collapsed="false">
      <c r="A361" s="40"/>
      <c r="B361" s="1"/>
    </row>
    <row r="362" customFormat="false" ht="12.75" hidden="false" customHeight="false" outlineLevel="0" collapsed="false">
      <c r="A362" s="40"/>
      <c r="B362" s="1"/>
    </row>
    <row r="363" customFormat="false" ht="12.75" hidden="false" customHeight="false" outlineLevel="0" collapsed="false">
      <c r="A363" s="40"/>
      <c r="B363" s="1"/>
    </row>
    <row r="364" customFormat="false" ht="12.75" hidden="false" customHeight="false" outlineLevel="0" collapsed="false">
      <c r="A364" s="40"/>
      <c r="B364" s="1"/>
    </row>
    <row r="365" customFormat="false" ht="12.75" hidden="false" customHeight="false" outlineLevel="0" collapsed="false">
      <c r="A365" s="40"/>
      <c r="B365" s="1"/>
    </row>
    <row r="366" customFormat="false" ht="12.75" hidden="false" customHeight="false" outlineLevel="0" collapsed="false">
      <c r="A366" s="40"/>
      <c r="B366" s="1"/>
    </row>
    <row r="367" customFormat="false" ht="12.75" hidden="false" customHeight="false" outlineLevel="0" collapsed="false">
      <c r="A367" s="40"/>
      <c r="B367" s="1"/>
    </row>
    <row r="368" customFormat="false" ht="12.75" hidden="false" customHeight="false" outlineLevel="0" collapsed="false">
      <c r="A368" s="40"/>
      <c r="B368" s="1"/>
    </row>
    <row r="369" customFormat="false" ht="12.75" hidden="false" customHeight="false" outlineLevel="0" collapsed="false">
      <c r="A369" s="40"/>
      <c r="B369" s="1"/>
    </row>
    <row r="370" customFormat="false" ht="12.75" hidden="false" customHeight="false" outlineLevel="0" collapsed="false">
      <c r="A370" s="40"/>
      <c r="B370" s="1"/>
    </row>
    <row r="371" customFormat="false" ht="12.75" hidden="false" customHeight="false" outlineLevel="0" collapsed="false">
      <c r="A371" s="40"/>
      <c r="B371" s="1"/>
    </row>
    <row r="372" customFormat="false" ht="12.75" hidden="false" customHeight="false" outlineLevel="0" collapsed="false">
      <c r="A372" s="40"/>
      <c r="B372" s="1"/>
    </row>
    <row r="373" customFormat="false" ht="12.75" hidden="false" customHeight="false" outlineLevel="0" collapsed="false">
      <c r="A373" s="40"/>
      <c r="B373" s="1"/>
    </row>
    <row r="374" customFormat="false" ht="12.75" hidden="false" customHeight="false" outlineLevel="0" collapsed="false">
      <c r="A374" s="40"/>
      <c r="B374" s="1"/>
    </row>
    <row r="375" customFormat="false" ht="12.75" hidden="false" customHeight="false" outlineLevel="0" collapsed="false">
      <c r="A375" s="40"/>
      <c r="B375" s="1"/>
    </row>
    <row r="376" customFormat="false" ht="12.75" hidden="false" customHeight="false" outlineLevel="0" collapsed="false">
      <c r="A376" s="40"/>
      <c r="B376" s="1"/>
    </row>
    <row r="377" customFormat="false" ht="12.75" hidden="false" customHeight="false" outlineLevel="0" collapsed="false">
      <c r="A377" s="40"/>
      <c r="B377" s="1"/>
    </row>
    <row r="378" customFormat="false" ht="12.75" hidden="false" customHeight="false" outlineLevel="0" collapsed="false">
      <c r="A378" s="40"/>
      <c r="B378" s="1"/>
    </row>
    <row r="379" customFormat="false" ht="12.75" hidden="false" customHeight="false" outlineLevel="0" collapsed="false">
      <c r="A379" s="40"/>
      <c r="B379" s="1"/>
    </row>
    <row r="380" customFormat="false" ht="12.75" hidden="false" customHeight="false" outlineLevel="0" collapsed="false">
      <c r="A380" s="40"/>
      <c r="B380" s="1"/>
    </row>
    <row r="381" customFormat="false" ht="12.75" hidden="false" customHeight="false" outlineLevel="0" collapsed="false">
      <c r="A381" s="40"/>
      <c r="B381" s="1"/>
    </row>
    <row r="382" customFormat="false" ht="12.75" hidden="false" customHeight="false" outlineLevel="0" collapsed="false">
      <c r="A382" s="40"/>
      <c r="B382" s="1"/>
    </row>
    <row r="383" customFormat="false" ht="12.75" hidden="false" customHeight="false" outlineLevel="0" collapsed="false">
      <c r="A383" s="40"/>
      <c r="B383" s="1"/>
    </row>
    <row r="384" customFormat="false" ht="12.75" hidden="false" customHeight="false" outlineLevel="0" collapsed="false">
      <c r="A384" s="40"/>
      <c r="B384" s="1"/>
    </row>
    <row r="385" customFormat="false" ht="12.75" hidden="false" customHeight="false" outlineLevel="0" collapsed="false">
      <c r="A385" s="40"/>
      <c r="B385" s="1"/>
    </row>
    <row r="386" customFormat="false" ht="12.75" hidden="false" customHeight="false" outlineLevel="0" collapsed="false">
      <c r="A386" s="40"/>
      <c r="B386" s="1"/>
    </row>
    <row r="387" customFormat="false" ht="12.75" hidden="false" customHeight="false" outlineLevel="0" collapsed="false">
      <c r="A387" s="40"/>
      <c r="B387" s="1"/>
    </row>
    <row r="388" customFormat="false" ht="12.75" hidden="false" customHeight="false" outlineLevel="0" collapsed="false">
      <c r="A388" s="40"/>
      <c r="B388" s="1"/>
    </row>
    <row r="389" customFormat="false" ht="12.75" hidden="false" customHeight="false" outlineLevel="0" collapsed="false">
      <c r="A389" s="40"/>
      <c r="B389" s="1"/>
    </row>
    <row r="390" customFormat="false" ht="12.75" hidden="false" customHeight="false" outlineLevel="0" collapsed="false">
      <c r="A390" s="40"/>
      <c r="B390" s="1"/>
    </row>
    <row r="391" customFormat="false" ht="12.75" hidden="false" customHeight="false" outlineLevel="0" collapsed="false">
      <c r="A391" s="40"/>
      <c r="B391" s="1"/>
    </row>
    <row r="392" customFormat="false" ht="12.75" hidden="false" customHeight="false" outlineLevel="0" collapsed="false">
      <c r="A392" s="40"/>
      <c r="B392" s="1"/>
    </row>
    <row r="393" customFormat="false" ht="12.75" hidden="false" customHeight="false" outlineLevel="0" collapsed="false">
      <c r="A393" s="40"/>
      <c r="B393" s="1"/>
    </row>
    <row r="394" customFormat="false" ht="12.75" hidden="false" customHeight="false" outlineLevel="0" collapsed="false">
      <c r="A394" s="40"/>
      <c r="B394" s="1"/>
    </row>
    <row r="395" customFormat="false" ht="12.75" hidden="false" customHeight="false" outlineLevel="0" collapsed="false">
      <c r="A395" s="40"/>
      <c r="B395" s="1"/>
    </row>
    <row r="396" customFormat="false" ht="12.75" hidden="false" customHeight="false" outlineLevel="0" collapsed="false">
      <c r="A396" s="40"/>
      <c r="B396" s="1"/>
    </row>
    <row r="397" customFormat="false" ht="12.75" hidden="false" customHeight="false" outlineLevel="0" collapsed="false">
      <c r="A397" s="40"/>
      <c r="B397" s="1"/>
    </row>
    <row r="398" customFormat="false" ht="12.75" hidden="false" customHeight="false" outlineLevel="0" collapsed="false">
      <c r="A398" s="40"/>
      <c r="B398" s="1"/>
    </row>
    <row r="399" customFormat="false" ht="12.75" hidden="false" customHeight="false" outlineLevel="0" collapsed="false">
      <c r="A399" s="40"/>
      <c r="B399" s="1"/>
    </row>
    <row r="400" customFormat="false" ht="12.75" hidden="false" customHeight="false" outlineLevel="0" collapsed="false">
      <c r="A400" s="40"/>
      <c r="B400" s="1"/>
    </row>
    <row r="401" customFormat="false" ht="12.75" hidden="false" customHeight="false" outlineLevel="0" collapsed="false">
      <c r="A401" s="40"/>
      <c r="B401" s="1"/>
    </row>
    <row r="402" customFormat="false" ht="12.75" hidden="false" customHeight="false" outlineLevel="0" collapsed="false">
      <c r="A402" s="40"/>
      <c r="B402" s="1"/>
    </row>
    <row r="403" customFormat="false" ht="12.75" hidden="false" customHeight="false" outlineLevel="0" collapsed="false">
      <c r="A403" s="40"/>
      <c r="B403" s="1"/>
    </row>
    <row r="404" customFormat="false" ht="12.75" hidden="false" customHeight="false" outlineLevel="0" collapsed="false">
      <c r="A404" s="40"/>
      <c r="B404" s="1"/>
    </row>
    <row r="405" customFormat="false" ht="12.75" hidden="false" customHeight="false" outlineLevel="0" collapsed="false">
      <c r="A405" s="40"/>
      <c r="B405" s="1"/>
    </row>
    <row r="406" customFormat="false" ht="12.75" hidden="false" customHeight="false" outlineLevel="0" collapsed="false">
      <c r="A406" s="40"/>
      <c r="B406" s="1"/>
    </row>
    <row r="407" customFormat="false" ht="12.75" hidden="false" customHeight="false" outlineLevel="0" collapsed="false">
      <c r="A407" s="40"/>
      <c r="B407" s="1"/>
    </row>
    <row r="408" customFormat="false" ht="12.75" hidden="false" customHeight="false" outlineLevel="0" collapsed="false">
      <c r="A408" s="40"/>
      <c r="B408" s="1"/>
    </row>
    <row r="409" customFormat="false" ht="12.75" hidden="false" customHeight="false" outlineLevel="0" collapsed="false">
      <c r="A409" s="40"/>
      <c r="B409" s="1"/>
    </row>
    <row r="410" customFormat="false" ht="12.75" hidden="false" customHeight="false" outlineLevel="0" collapsed="false">
      <c r="A410" s="40"/>
      <c r="B410" s="1"/>
    </row>
    <row r="411" customFormat="false" ht="12.75" hidden="false" customHeight="false" outlineLevel="0" collapsed="false">
      <c r="A411" s="40"/>
      <c r="B411" s="1"/>
    </row>
    <row r="412" customFormat="false" ht="12.75" hidden="false" customHeight="false" outlineLevel="0" collapsed="false">
      <c r="A412" s="40"/>
      <c r="B412" s="1"/>
    </row>
    <row r="413" customFormat="false" ht="12.75" hidden="false" customHeight="false" outlineLevel="0" collapsed="false">
      <c r="A413" s="40"/>
      <c r="B413" s="1"/>
    </row>
    <row r="414" customFormat="false" ht="12.75" hidden="false" customHeight="false" outlineLevel="0" collapsed="false">
      <c r="A414" s="40"/>
      <c r="B414" s="1"/>
    </row>
    <row r="415" customFormat="false" ht="12.75" hidden="false" customHeight="false" outlineLevel="0" collapsed="false">
      <c r="A415" s="40"/>
      <c r="B415" s="1"/>
    </row>
    <row r="416" customFormat="false" ht="12.75" hidden="false" customHeight="false" outlineLevel="0" collapsed="false">
      <c r="A416" s="40"/>
      <c r="B416" s="1"/>
    </row>
    <row r="417" customFormat="false" ht="12.75" hidden="false" customHeight="false" outlineLevel="0" collapsed="false">
      <c r="A417" s="40"/>
      <c r="B417" s="1"/>
    </row>
    <row r="418" customFormat="false" ht="12.75" hidden="false" customHeight="false" outlineLevel="0" collapsed="false">
      <c r="A418" s="40"/>
      <c r="B418" s="1"/>
    </row>
    <row r="419" customFormat="false" ht="12.75" hidden="false" customHeight="false" outlineLevel="0" collapsed="false">
      <c r="A419" s="40"/>
      <c r="B419" s="1"/>
    </row>
    <row r="420" customFormat="false" ht="12.75" hidden="false" customHeight="false" outlineLevel="0" collapsed="false">
      <c r="A420" s="40"/>
      <c r="B420" s="1"/>
    </row>
    <row r="421" customFormat="false" ht="12.75" hidden="false" customHeight="false" outlineLevel="0" collapsed="false">
      <c r="A421" s="40"/>
      <c r="B421" s="1"/>
    </row>
    <row r="422" customFormat="false" ht="12.75" hidden="false" customHeight="false" outlineLevel="0" collapsed="false">
      <c r="A422" s="40"/>
      <c r="B422" s="1"/>
    </row>
    <row r="423" customFormat="false" ht="12.75" hidden="false" customHeight="false" outlineLevel="0" collapsed="false">
      <c r="A423" s="40"/>
      <c r="B423" s="1"/>
    </row>
    <row r="424" customFormat="false" ht="12.75" hidden="false" customHeight="false" outlineLevel="0" collapsed="false">
      <c r="A424" s="40"/>
      <c r="B424" s="1"/>
    </row>
    <row r="425" customFormat="false" ht="12.75" hidden="false" customHeight="false" outlineLevel="0" collapsed="false">
      <c r="A425" s="40"/>
      <c r="B425" s="1"/>
    </row>
    <row r="426" customFormat="false" ht="12.75" hidden="false" customHeight="false" outlineLevel="0" collapsed="false">
      <c r="A426" s="40"/>
      <c r="B426" s="1"/>
    </row>
    <row r="427" customFormat="false" ht="12.75" hidden="false" customHeight="false" outlineLevel="0" collapsed="false">
      <c r="A427" s="40"/>
      <c r="B427" s="1"/>
    </row>
    <row r="428" customFormat="false" ht="12.75" hidden="false" customHeight="false" outlineLevel="0" collapsed="false">
      <c r="A428" s="40"/>
      <c r="B428" s="1"/>
    </row>
    <row r="429" customFormat="false" ht="12.75" hidden="false" customHeight="false" outlineLevel="0" collapsed="false">
      <c r="A429" s="40"/>
      <c r="B429" s="1"/>
    </row>
    <row r="430" customFormat="false" ht="12.75" hidden="false" customHeight="false" outlineLevel="0" collapsed="false">
      <c r="A430" s="40"/>
      <c r="B430" s="1"/>
    </row>
    <row r="431" customFormat="false" ht="12.75" hidden="false" customHeight="false" outlineLevel="0" collapsed="false">
      <c r="A431" s="40"/>
      <c r="B431" s="1"/>
    </row>
    <row r="432" customFormat="false" ht="12.75" hidden="false" customHeight="false" outlineLevel="0" collapsed="false">
      <c r="A432" s="40"/>
      <c r="B432" s="1"/>
    </row>
    <row r="433" customFormat="false" ht="12.75" hidden="false" customHeight="false" outlineLevel="0" collapsed="false">
      <c r="A433" s="40"/>
      <c r="B433" s="1"/>
    </row>
    <row r="434" customFormat="false" ht="12.75" hidden="false" customHeight="false" outlineLevel="0" collapsed="false">
      <c r="A434" s="40"/>
      <c r="B434" s="1"/>
    </row>
    <row r="435" customFormat="false" ht="12.75" hidden="false" customHeight="false" outlineLevel="0" collapsed="false">
      <c r="A435" s="40"/>
      <c r="B435" s="1"/>
    </row>
    <row r="436" customFormat="false" ht="12.75" hidden="false" customHeight="false" outlineLevel="0" collapsed="false">
      <c r="A436" s="40"/>
      <c r="B436" s="1"/>
    </row>
    <row r="437" customFormat="false" ht="12.75" hidden="false" customHeight="false" outlineLevel="0" collapsed="false">
      <c r="A437" s="40"/>
      <c r="B437" s="1"/>
    </row>
    <row r="438" customFormat="false" ht="12.75" hidden="false" customHeight="false" outlineLevel="0" collapsed="false">
      <c r="A438" s="40"/>
      <c r="B438" s="1"/>
    </row>
    <row r="439" customFormat="false" ht="12.75" hidden="false" customHeight="false" outlineLevel="0" collapsed="false">
      <c r="A439" s="40"/>
      <c r="B439" s="1"/>
    </row>
    <row r="440" customFormat="false" ht="12.75" hidden="false" customHeight="false" outlineLevel="0" collapsed="false">
      <c r="A440" s="40"/>
      <c r="B440" s="1"/>
    </row>
    <row r="441" customFormat="false" ht="12.75" hidden="false" customHeight="false" outlineLevel="0" collapsed="false">
      <c r="A441" s="40"/>
      <c r="B441" s="1"/>
    </row>
    <row r="442" customFormat="false" ht="12.75" hidden="false" customHeight="false" outlineLevel="0" collapsed="false">
      <c r="A442" s="40"/>
      <c r="B442" s="1"/>
    </row>
    <row r="443" customFormat="false" ht="12.75" hidden="false" customHeight="false" outlineLevel="0" collapsed="false">
      <c r="A443" s="40"/>
      <c r="B443" s="1"/>
    </row>
    <row r="444" customFormat="false" ht="12.75" hidden="false" customHeight="false" outlineLevel="0" collapsed="false">
      <c r="A444" s="40"/>
      <c r="B444" s="1"/>
    </row>
    <row r="445" customFormat="false" ht="12.75" hidden="false" customHeight="false" outlineLevel="0" collapsed="false">
      <c r="A445" s="40"/>
      <c r="B445" s="1"/>
    </row>
    <row r="446" customFormat="false" ht="12.75" hidden="false" customHeight="false" outlineLevel="0" collapsed="false">
      <c r="A446" s="40"/>
      <c r="B446" s="1"/>
    </row>
    <row r="447" customFormat="false" ht="12.75" hidden="false" customHeight="false" outlineLevel="0" collapsed="false">
      <c r="A447" s="40"/>
      <c r="B447" s="1"/>
    </row>
    <row r="448" customFormat="false" ht="12.75" hidden="false" customHeight="false" outlineLevel="0" collapsed="false">
      <c r="A448" s="40"/>
      <c r="B448" s="1"/>
    </row>
    <row r="449" customFormat="false" ht="12.75" hidden="false" customHeight="false" outlineLevel="0" collapsed="false">
      <c r="A449" s="40"/>
      <c r="B449" s="1"/>
    </row>
    <row r="450" customFormat="false" ht="12.75" hidden="false" customHeight="false" outlineLevel="0" collapsed="false">
      <c r="A450" s="40"/>
      <c r="B450" s="1"/>
    </row>
    <row r="451" customFormat="false" ht="12.75" hidden="false" customHeight="false" outlineLevel="0" collapsed="false">
      <c r="A451" s="40"/>
      <c r="B451" s="1"/>
    </row>
    <row r="452" customFormat="false" ht="12.75" hidden="false" customHeight="false" outlineLevel="0" collapsed="false">
      <c r="A452" s="40"/>
      <c r="B452" s="1"/>
    </row>
    <row r="453" customFormat="false" ht="12.75" hidden="false" customHeight="false" outlineLevel="0" collapsed="false">
      <c r="A453" s="40"/>
      <c r="B453" s="1"/>
    </row>
    <row r="454" customFormat="false" ht="12.75" hidden="false" customHeight="false" outlineLevel="0" collapsed="false">
      <c r="A454" s="40"/>
      <c r="B454" s="1"/>
    </row>
    <row r="455" customFormat="false" ht="12.75" hidden="false" customHeight="false" outlineLevel="0" collapsed="false">
      <c r="A455" s="40"/>
      <c r="B455" s="1"/>
    </row>
    <row r="456" customFormat="false" ht="12.75" hidden="false" customHeight="false" outlineLevel="0" collapsed="false">
      <c r="A456" s="40"/>
      <c r="B456" s="1"/>
    </row>
    <row r="457" customFormat="false" ht="12.75" hidden="false" customHeight="false" outlineLevel="0" collapsed="false">
      <c r="A457" s="40"/>
      <c r="B457" s="1"/>
    </row>
    <row r="458" customFormat="false" ht="12.75" hidden="false" customHeight="false" outlineLevel="0" collapsed="false">
      <c r="A458" s="40"/>
      <c r="B458" s="1"/>
    </row>
    <row r="459" customFormat="false" ht="12.75" hidden="false" customHeight="false" outlineLevel="0" collapsed="false">
      <c r="A459" s="40"/>
      <c r="B459" s="1"/>
    </row>
    <row r="460" customFormat="false" ht="12.75" hidden="false" customHeight="false" outlineLevel="0" collapsed="false">
      <c r="A460" s="40"/>
      <c r="B460" s="1"/>
    </row>
    <row r="461" customFormat="false" ht="12.75" hidden="false" customHeight="false" outlineLevel="0" collapsed="false">
      <c r="A461" s="40"/>
      <c r="B461" s="1"/>
    </row>
    <row r="462" customFormat="false" ht="12.75" hidden="false" customHeight="false" outlineLevel="0" collapsed="false">
      <c r="A462" s="40"/>
      <c r="B462" s="1"/>
    </row>
    <row r="463" customFormat="false" ht="12.75" hidden="false" customHeight="false" outlineLevel="0" collapsed="false">
      <c r="A463" s="40"/>
      <c r="B463" s="1"/>
    </row>
    <row r="464" customFormat="false" ht="12.75" hidden="false" customHeight="false" outlineLevel="0" collapsed="false">
      <c r="A464" s="40"/>
      <c r="B464" s="1"/>
    </row>
    <row r="465" customFormat="false" ht="12.75" hidden="false" customHeight="false" outlineLevel="0" collapsed="false">
      <c r="A465" s="40"/>
      <c r="B465" s="1"/>
    </row>
    <row r="466" customFormat="false" ht="12.75" hidden="false" customHeight="false" outlineLevel="0" collapsed="false">
      <c r="A466" s="40"/>
      <c r="B466" s="1"/>
    </row>
    <row r="467" customFormat="false" ht="12.75" hidden="false" customHeight="false" outlineLevel="0" collapsed="false">
      <c r="A467" s="40"/>
      <c r="B467" s="1"/>
    </row>
    <row r="468" customFormat="false" ht="12.75" hidden="false" customHeight="false" outlineLevel="0" collapsed="false">
      <c r="A468" s="40"/>
      <c r="B468" s="1"/>
    </row>
    <row r="469" customFormat="false" ht="12.75" hidden="false" customHeight="false" outlineLevel="0" collapsed="false">
      <c r="A469" s="40"/>
      <c r="B469" s="1"/>
    </row>
    <row r="470" customFormat="false" ht="12.75" hidden="false" customHeight="false" outlineLevel="0" collapsed="false">
      <c r="A470" s="40"/>
      <c r="B470" s="1"/>
    </row>
    <row r="471" customFormat="false" ht="12.75" hidden="false" customHeight="false" outlineLevel="0" collapsed="false">
      <c r="A471" s="40"/>
      <c r="B471" s="1"/>
    </row>
    <row r="472" customFormat="false" ht="12.75" hidden="false" customHeight="false" outlineLevel="0" collapsed="false">
      <c r="A472" s="40"/>
      <c r="B472" s="1"/>
    </row>
    <row r="473" customFormat="false" ht="12.75" hidden="false" customHeight="false" outlineLevel="0" collapsed="false">
      <c r="A473" s="40"/>
      <c r="B473" s="1"/>
    </row>
    <row r="474" customFormat="false" ht="12.75" hidden="false" customHeight="false" outlineLevel="0" collapsed="false">
      <c r="A474" s="40"/>
      <c r="B474" s="1"/>
    </row>
    <row r="475" customFormat="false" ht="12.75" hidden="false" customHeight="false" outlineLevel="0" collapsed="false">
      <c r="A475" s="40"/>
      <c r="B475" s="1"/>
    </row>
    <row r="476" customFormat="false" ht="12.75" hidden="false" customHeight="false" outlineLevel="0" collapsed="false">
      <c r="A476" s="40"/>
      <c r="B476" s="1"/>
    </row>
    <row r="477" customFormat="false" ht="12.75" hidden="false" customHeight="false" outlineLevel="0" collapsed="false">
      <c r="A477" s="40"/>
      <c r="B477" s="1"/>
    </row>
    <row r="478" customFormat="false" ht="12.75" hidden="false" customHeight="false" outlineLevel="0" collapsed="false">
      <c r="A478" s="40"/>
      <c r="B478" s="1"/>
    </row>
    <row r="479" customFormat="false" ht="12.75" hidden="false" customHeight="false" outlineLevel="0" collapsed="false">
      <c r="A479" s="40"/>
      <c r="B479" s="1"/>
    </row>
    <row r="480" customFormat="false" ht="12.75" hidden="false" customHeight="false" outlineLevel="0" collapsed="false">
      <c r="A480" s="40"/>
      <c r="B480" s="1"/>
    </row>
    <row r="481" customFormat="false" ht="12.75" hidden="false" customHeight="false" outlineLevel="0" collapsed="false">
      <c r="A481" s="40"/>
      <c r="B481" s="1"/>
    </row>
    <row r="482" customFormat="false" ht="12.75" hidden="false" customHeight="false" outlineLevel="0" collapsed="false">
      <c r="A482" s="40"/>
      <c r="B482" s="1"/>
    </row>
    <row r="483" customFormat="false" ht="12.75" hidden="false" customHeight="false" outlineLevel="0" collapsed="false">
      <c r="A483" s="40"/>
      <c r="B483" s="1"/>
    </row>
    <row r="484" customFormat="false" ht="12.75" hidden="false" customHeight="false" outlineLevel="0" collapsed="false">
      <c r="A484" s="40"/>
      <c r="B484" s="1"/>
    </row>
    <row r="485" customFormat="false" ht="12.75" hidden="false" customHeight="false" outlineLevel="0" collapsed="false">
      <c r="A485" s="40"/>
      <c r="B485" s="1"/>
    </row>
    <row r="486" customFormat="false" ht="12.75" hidden="false" customHeight="false" outlineLevel="0" collapsed="false">
      <c r="A486" s="40"/>
      <c r="B486" s="1"/>
    </row>
    <row r="487" customFormat="false" ht="12.75" hidden="false" customHeight="false" outlineLevel="0" collapsed="false">
      <c r="A487" s="40"/>
      <c r="B487" s="1"/>
    </row>
    <row r="488" customFormat="false" ht="12.75" hidden="false" customHeight="false" outlineLevel="0" collapsed="false">
      <c r="A488" s="40"/>
      <c r="B488" s="1"/>
    </row>
    <row r="489" customFormat="false" ht="12.75" hidden="false" customHeight="false" outlineLevel="0" collapsed="false">
      <c r="A489" s="40"/>
      <c r="B489" s="1"/>
    </row>
    <row r="490" customFormat="false" ht="12.75" hidden="false" customHeight="false" outlineLevel="0" collapsed="false">
      <c r="A490" s="40"/>
      <c r="B490" s="1"/>
    </row>
    <row r="491" customFormat="false" ht="12.75" hidden="false" customHeight="false" outlineLevel="0" collapsed="false">
      <c r="A491" s="40"/>
      <c r="B491" s="1"/>
    </row>
    <row r="492" customFormat="false" ht="12.75" hidden="false" customHeight="false" outlineLevel="0" collapsed="false">
      <c r="A492" s="40"/>
      <c r="B492" s="1"/>
    </row>
    <row r="493" customFormat="false" ht="12.75" hidden="false" customHeight="false" outlineLevel="0" collapsed="false">
      <c r="A493" s="40"/>
      <c r="B493" s="1"/>
    </row>
    <row r="494" customFormat="false" ht="12.75" hidden="false" customHeight="false" outlineLevel="0" collapsed="false">
      <c r="A494" s="40"/>
      <c r="B494" s="1"/>
    </row>
    <row r="495" customFormat="false" ht="12.75" hidden="false" customHeight="false" outlineLevel="0" collapsed="false">
      <c r="A495" s="40"/>
      <c r="B495" s="1"/>
    </row>
    <row r="496" customFormat="false" ht="12.75" hidden="false" customHeight="false" outlineLevel="0" collapsed="false">
      <c r="A496" s="40"/>
      <c r="B496" s="1"/>
    </row>
    <row r="497" customFormat="false" ht="12.75" hidden="false" customHeight="false" outlineLevel="0" collapsed="false">
      <c r="A497" s="40"/>
      <c r="B497" s="1"/>
    </row>
    <row r="498" customFormat="false" ht="12.75" hidden="false" customHeight="false" outlineLevel="0" collapsed="false">
      <c r="A498" s="40"/>
      <c r="B498" s="1"/>
    </row>
    <row r="499" customFormat="false" ht="12.75" hidden="false" customHeight="false" outlineLevel="0" collapsed="false">
      <c r="A499" s="40"/>
      <c r="B499" s="1"/>
    </row>
    <row r="500" customFormat="false" ht="12.75" hidden="false" customHeight="false" outlineLevel="0" collapsed="false">
      <c r="A500" s="40"/>
      <c r="B500" s="1"/>
    </row>
    <row r="501" customFormat="false" ht="12.75" hidden="false" customHeight="false" outlineLevel="0" collapsed="false">
      <c r="A501" s="40"/>
      <c r="B501" s="1"/>
    </row>
    <row r="502" customFormat="false" ht="12.75" hidden="false" customHeight="false" outlineLevel="0" collapsed="false">
      <c r="A502" s="40"/>
      <c r="B502" s="1"/>
    </row>
    <row r="503" customFormat="false" ht="12.75" hidden="false" customHeight="false" outlineLevel="0" collapsed="false">
      <c r="A503" s="40"/>
      <c r="B503" s="1"/>
    </row>
    <row r="504" customFormat="false" ht="12.75" hidden="false" customHeight="false" outlineLevel="0" collapsed="false">
      <c r="A504" s="40"/>
      <c r="B504" s="1"/>
    </row>
    <row r="505" customFormat="false" ht="12.75" hidden="false" customHeight="false" outlineLevel="0" collapsed="false">
      <c r="A505" s="40"/>
      <c r="B505" s="1"/>
    </row>
    <row r="506" customFormat="false" ht="12.75" hidden="false" customHeight="false" outlineLevel="0" collapsed="false">
      <c r="A506" s="40"/>
      <c r="B506" s="1"/>
    </row>
    <row r="507" customFormat="false" ht="12.75" hidden="false" customHeight="false" outlineLevel="0" collapsed="false">
      <c r="A507" s="40"/>
      <c r="B507" s="1"/>
    </row>
    <row r="508" customFormat="false" ht="12.75" hidden="false" customHeight="false" outlineLevel="0" collapsed="false">
      <c r="A508" s="40"/>
      <c r="B508" s="1"/>
    </row>
    <row r="509" customFormat="false" ht="12.75" hidden="false" customHeight="false" outlineLevel="0" collapsed="false">
      <c r="A509" s="40"/>
      <c r="B509" s="1"/>
    </row>
    <row r="510" customFormat="false" ht="12.75" hidden="false" customHeight="false" outlineLevel="0" collapsed="false">
      <c r="A510" s="40"/>
      <c r="B510" s="1"/>
    </row>
    <row r="511" customFormat="false" ht="12.75" hidden="false" customHeight="false" outlineLevel="0" collapsed="false">
      <c r="A511" s="40"/>
      <c r="B511" s="1"/>
    </row>
    <row r="512" customFormat="false" ht="12.75" hidden="false" customHeight="false" outlineLevel="0" collapsed="false">
      <c r="A512" s="40"/>
      <c r="B512" s="1"/>
    </row>
    <row r="513" customFormat="false" ht="12.75" hidden="false" customHeight="false" outlineLevel="0" collapsed="false">
      <c r="A513" s="40"/>
      <c r="B513" s="1"/>
    </row>
    <row r="514" customFormat="false" ht="12.75" hidden="false" customHeight="false" outlineLevel="0" collapsed="false">
      <c r="A514" s="40"/>
      <c r="B514" s="1"/>
    </row>
    <row r="515" customFormat="false" ht="12.75" hidden="false" customHeight="false" outlineLevel="0" collapsed="false">
      <c r="A515" s="40"/>
      <c r="B515" s="1"/>
    </row>
    <row r="516" customFormat="false" ht="12.75" hidden="false" customHeight="false" outlineLevel="0" collapsed="false">
      <c r="A516" s="40"/>
      <c r="B516" s="1"/>
    </row>
    <row r="517" customFormat="false" ht="12.75" hidden="false" customHeight="false" outlineLevel="0" collapsed="false">
      <c r="A517" s="40"/>
      <c r="B517" s="1"/>
    </row>
    <row r="518" customFormat="false" ht="12.75" hidden="false" customHeight="false" outlineLevel="0" collapsed="false">
      <c r="A518" s="40"/>
      <c r="B518" s="1"/>
    </row>
    <row r="519" customFormat="false" ht="12.75" hidden="false" customHeight="false" outlineLevel="0" collapsed="false">
      <c r="A519" s="40"/>
      <c r="B519" s="1"/>
    </row>
    <row r="520" customFormat="false" ht="12.75" hidden="false" customHeight="false" outlineLevel="0" collapsed="false">
      <c r="A520" s="40"/>
      <c r="B520" s="1"/>
    </row>
    <row r="521" customFormat="false" ht="12.75" hidden="false" customHeight="false" outlineLevel="0" collapsed="false">
      <c r="A521" s="40"/>
      <c r="B521" s="1"/>
    </row>
    <row r="522" customFormat="false" ht="12.75" hidden="false" customHeight="false" outlineLevel="0" collapsed="false">
      <c r="A522" s="40"/>
      <c r="B522" s="1"/>
    </row>
    <row r="523" customFormat="false" ht="12.75" hidden="false" customHeight="false" outlineLevel="0" collapsed="false">
      <c r="A523" s="40"/>
      <c r="B523" s="1"/>
    </row>
    <row r="524" customFormat="false" ht="12.75" hidden="false" customHeight="false" outlineLevel="0" collapsed="false">
      <c r="A524" s="40"/>
      <c r="B524" s="1"/>
    </row>
    <row r="525" customFormat="false" ht="12.75" hidden="false" customHeight="false" outlineLevel="0" collapsed="false">
      <c r="A525" s="40"/>
      <c r="B525" s="1"/>
    </row>
    <row r="526" customFormat="false" ht="12.75" hidden="false" customHeight="false" outlineLevel="0" collapsed="false">
      <c r="A526" s="40"/>
      <c r="B526" s="1"/>
    </row>
    <row r="527" customFormat="false" ht="12.75" hidden="false" customHeight="false" outlineLevel="0" collapsed="false">
      <c r="A527" s="40"/>
      <c r="B527" s="1"/>
    </row>
    <row r="528" customFormat="false" ht="12.75" hidden="false" customHeight="false" outlineLevel="0" collapsed="false">
      <c r="A528" s="40"/>
      <c r="B528" s="1"/>
    </row>
    <row r="529" customFormat="false" ht="12.75" hidden="false" customHeight="false" outlineLevel="0" collapsed="false">
      <c r="A529" s="40"/>
      <c r="B529" s="1"/>
    </row>
    <row r="530" customFormat="false" ht="12.75" hidden="false" customHeight="false" outlineLevel="0" collapsed="false">
      <c r="A530" s="40"/>
      <c r="B530" s="1"/>
    </row>
    <row r="531" customFormat="false" ht="12.75" hidden="false" customHeight="false" outlineLevel="0" collapsed="false">
      <c r="A531" s="40"/>
      <c r="B531" s="1"/>
    </row>
    <row r="532" customFormat="false" ht="12.75" hidden="false" customHeight="false" outlineLevel="0" collapsed="false">
      <c r="A532" s="40"/>
      <c r="B532" s="1"/>
    </row>
    <row r="533" customFormat="false" ht="12.75" hidden="false" customHeight="false" outlineLevel="0" collapsed="false">
      <c r="A533" s="40"/>
      <c r="B533" s="1"/>
    </row>
    <row r="534" customFormat="false" ht="12.75" hidden="false" customHeight="false" outlineLevel="0" collapsed="false">
      <c r="A534" s="40"/>
      <c r="B534" s="1"/>
    </row>
    <row r="535" customFormat="false" ht="12.75" hidden="false" customHeight="false" outlineLevel="0" collapsed="false">
      <c r="A535" s="40"/>
      <c r="B535" s="1"/>
    </row>
    <row r="536" customFormat="false" ht="12.75" hidden="false" customHeight="false" outlineLevel="0" collapsed="false">
      <c r="A536" s="40"/>
      <c r="B536" s="1"/>
    </row>
    <row r="537" customFormat="false" ht="12.75" hidden="false" customHeight="false" outlineLevel="0" collapsed="false">
      <c r="A537" s="40"/>
      <c r="B537" s="1"/>
    </row>
    <row r="538" customFormat="false" ht="12.75" hidden="false" customHeight="false" outlineLevel="0" collapsed="false">
      <c r="A538" s="40"/>
      <c r="B538" s="1"/>
    </row>
    <row r="539" customFormat="false" ht="12.75" hidden="false" customHeight="false" outlineLevel="0" collapsed="false">
      <c r="A539" s="40"/>
      <c r="B539" s="1"/>
    </row>
    <row r="540" customFormat="false" ht="12.75" hidden="false" customHeight="false" outlineLevel="0" collapsed="false">
      <c r="A540" s="40"/>
      <c r="B540" s="1"/>
    </row>
    <row r="541" customFormat="false" ht="12.75" hidden="false" customHeight="false" outlineLevel="0" collapsed="false">
      <c r="A541" s="40"/>
      <c r="B541" s="1"/>
    </row>
    <row r="542" customFormat="false" ht="12.75" hidden="false" customHeight="false" outlineLevel="0" collapsed="false">
      <c r="A542" s="40"/>
      <c r="B542" s="1"/>
    </row>
    <row r="543" customFormat="false" ht="12.75" hidden="false" customHeight="false" outlineLevel="0" collapsed="false">
      <c r="A543" s="40"/>
      <c r="B543" s="1"/>
    </row>
    <row r="544" customFormat="false" ht="12.75" hidden="false" customHeight="false" outlineLevel="0" collapsed="false">
      <c r="A544" s="40"/>
      <c r="B544" s="1"/>
    </row>
    <row r="545" customFormat="false" ht="12.75" hidden="false" customHeight="false" outlineLevel="0" collapsed="false">
      <c r="A545" s="40"/>
      <c r="B545" s="1"/>
    </row>
    <row r="546" customFormat="false" ht="12.75" hidden="false" customHeight="false" outlineLevel="0" collapsed="false">
      <c r="A546" s="40"/>
      <c r="B546" s="1"/>
    </row>
    <row r="547" customFormat="false" ht="12.75" hidden="false" customHeight="false" outlineLevel="0" collapsed="false">
      <c r="A547" s="40"/>
      <c r="B547" s="1"/>
    </row>
    <row r="548" customFormat="false" ht="12.75" hidden="false" customHeight="false" outlineLevel="0" collapsed="false">
      <c r="A548" s="40"/>
      <c r="B548" s="1"/>
    </row>
    <row r="549" customFormat="false" ht="12.75" hidden="false" customHeight="false" outlineLevel="0" collapsed="false">
      <c r="A549" s="40"/>
      <c r="B549" s="1"/>
    </row>
    <row r="550" customFormat="false" ht="12.75" hidden="false" customHeight="false" outlineLevel="0" collapsed="false">
      <c r="A550" s="40"/>
      <c r="B550" s="1"/>
    </row>
    <row r="551" customFormat="false" ht="12.75" hidden="false" customHeight="false" outlineLevel="0" collapsed="false">
      <c r="A551" s="40"/>
      <c r="B551" s="1"/>
    </row>
    <row r="552" customFormat="false" ht="12.75" hidden="false" customHeight="false" outlineLevel="0" collapsed="false">
      <c r="A552" s="40"/>
      <c r="B552" s="1"/>
    </row>
    <row r="553" customFormat="false" ht="12.75" hidden="false" customHeight="false" outlineLevel="0" collapsed="false">
      <c r="A553" s="40"/>
      <c r="B553" s="1"/>
    </row>
    <row r="554" customFormat="false" ht="12.75" hidden="false" customHeight="false" outlineLevel="0" collapsed="false">
      <c r="A554" s="40"/>
      <c r="B554" s="1"/>
    </row>
    <row r="555" customFormat="false" ht="12.75" hidden="false" customHeight="false" outlineLevel="0" collapsed="false">
      <c r="A555" s="40"/>
      <c r="B555" s="1"/>
    </row>
    <row r="556" customFormat="false" ht="12.75" hidden="false" customHeight="false" outlineLevel="0" collapsed="false">
      <c r="A556" s="40"/>
      <c r="B556" s="1"/>
    </row>
    <row r="557" customFormat="false" ht="12.75" hidden="false" customHeight="false" outlineLevel="0" collapsed="false">
      <c r="A557" s="40"/>
      <c r="B557" s="1"/>
    </row>
    <row r="558" customFormat="false" ht="12.75" hidden="false" customHeight="false" outlineLevel="0" collapsed="false">
      <c r="A558" s="40"/>
      <c r="B558" s="1"/>
    </row>
    <row r="559" customFormat="false" ht="12.75" hidden="false" customHeight="false" outlineLevel="0" collapsed="false">
      <c r="A559" s="40"/>
      <c r="B559" s="1"/>
    </row>
    <row r="560" customFormat="false" ht="12.75" hidden="false" customHeight="false" outlineLevel="0" collapsed="false">
      <c r="A560" s="40"/>
      <c r="B560" s="1"/>
    </row>
    <row r="561" customFormat="false" ht="12.75" hidden="false" customHeight="false" outlineLevel="0" collapsed="false">
      <c r="A561" s="40"/>
      <c r="B561" s="1"/>
    </row>
    <row r="562" customFormat="false" ht="12.75" hidden="false" customHeight="false" outlineLevel="0" collapsed="false">
      <c r="A562" s="40"/>
      <c r="B562" s="1"/>
    </row>
    <row r="563" customFormat="false" ht="12.75" hidden="false" customHeight="false" outlineLevel="0" collapsed="false">
      <c r="A563" s="40"/>
      <c r="B563" s="1"/>
    </row>
    <row r="564" customFormat="false" ht="12.75" hidden="false" customHeight="false" outlineLevel="0" collapsed="false">
      <c r="A564" s="40"/>
      <c r="B564" s="1"/>
    </row>
    <row r="565" customFormat="false" ht="12.75" hidden="false" customHeight="false" outlineLevel="0" collapsed="false">
      <c r="A565" s="40"/>
      <c r="B565" s="1"/>
    </row>
    <row r="566" customFormat="false" ht="12.75" hidden="false" customHeight="false" outlineLevel="0" collapsed="false">
      <c r="A566" s="40"/>
      <c r="B566" s="1"/>
    </row>
    <row r="567" customFormat="false" ht="12.75" hidden="false" customHeight="false" outlineLevel="0" collapsed="false">
      <c r="A567" s="40"/>
      <c r="B567" s="1"/>
    </row>
    <row r="568" customFormat="false" ht="12.75" hidden="false" customHeight="false" outlineLevel="0" collapsed="false">
      <c r="A568" s="40"/>
      <c r="B568" s="1"/>
    </row>
    <row r="569" customFormat="false" ht="12.75" hidden="false" customHeight="false" outlineLevel="0" collapsed="false">
      <c r="A569" s="40"/>
      <c r="B569" s="1"/>
    </row>
    <row r="570" customFormat="false" ht="12.75" hidden="false" customHeight="false" outlineLevel="0" collapsed="false">
      <c r="A570" s="40"/>
      <c r="B570" s="1"/>
    </row>
    <row r="571" customFormat="false" ht="12.75" hidden="false" customHeight="false" outlineLevel="0" collapsed="false">
      <c r="A571" s="40"/>
      <c r="B571" s="1"/>
    </row>
    <row r="572" customFormat="false" ht="12.75" hidden="false" customHeight="false" outlineLevel="0" collapsed="false">
      <c r="A572" s="40"/>
      <c r="B572" s="1"/>
    </row>
    <row r="573" customFormat="false" ht="12.75" hidden="false" customHeight="false" outlineLevel="0" collapsed="false">
      <c r="A573" s="40"/>
      <c r="B573" s="1"/>
    </row>
    <row r="574" customFormat="false" ht="12.75" hidden="false" customHeight="false" outlineLevel="0" collapsed="false">
      <c r="A574" s="40"/>
      <c r="B574" s="1"/>
    </row>
    <row r="575" customFormat="false" ht="12.75" hidden="false" customHeight="false" outlineLevel="0" collapsed="false">
      <c r="A575" s="40"/>
      <c r="B575" s="1"/>
    </row>
    <row r="576" customFormat="false" ht="12.75" hidden="false" customHeight="false" outlineLevel="0" collapsed="false">
      <c r="A576" s="40"/>
      <c r="B576" s="1"/>
    </row>
    <row r="577" customFormat="false" ht="12.75" hidden="false" customHeight="false" outlineLevel="0" collapsed="false">
      <c r="A577" s="40"/>
      <c r="B577" s="1"/>
    </row>
    <row r="578" customFormat="false" ht="12.75" hidden="false" customHeight="false" outlineLevel="0" collapsed="false">
      <c r="A578" s="40"/>
      <c r="B578" s="1"/>
    </row>
    <row r="579" customFormat="false" ht="12.75" hidden="false" customHeight="false" outlineLevel="0" collapsed="false">
      <c r="A579" s="40"/>
      <c r="B579" s="1"/>
    </row>
    <row r="580" customFormat="false" ht="12.75" hidden="false" customHeight="false" outlineLevel="0" collapsed="false">
      <c r="A580" s="40"/>
      <c r="B580" s="1"/>
    </row>
    <row r="581" customFormat="false" ht="12.75" hidden="false" customHeight="false" outlineLevel="0" collapsed="false">
      <c r="A581" s="40"/>
      <c r="B581" s="1"/>
    </row>
    <row r="582" customFormat="false" ht="12.75" hidden="false" customHeight="false" outlineLevel="0" collapsed="false">
      <c r="A582" s="40"/>
      <c r="B582" s="1"/>
    </row>
    <row r="583" customFormat="false" ht="12.75" hidden="false" customHeight="false" outlineLevel="0" collapsed="false">
      <c r="A583" s="40"/>
      <c r="B583" s="1"/>
    </row>
    <row r="584" customFormat="false" ht="12.75" hidden="false" customHeight="false" outlineLevel="0" collapsed="false">
      <c r="A584" s="40"/>
      <c r="B584" s="1"/>
    </row>
    <row r="585" customFormat="false" ht="12.75" hidden="false" customHeight="false" outlineLevel="0" collapsed="false">
      <c r="A585" s="40"/>
      <c r="B585" s="1"/>
    </row>
    <row r="586" customFormat="false" ht="12.75" hidden="false" customHeight="false" outlineLevel="0" collapsed="false">
      <c r="A586" s="40"/>
      <c r="B586" s="1"/>
    </row>
    <row r="587" customFormat="false" ht="12.75" hidden="false" customHeight="false" outlineLevel="0" collapsed="false">
      <c r="A587" s="40"/>
      <c r="B587" s="1"/>
    </row>
    <row r="588" customFormat="false" ht="12.75" hidden="false" customHeight="false" outlineLevel="0" collapsed="false">
      <c r="A588" s="40"/>
      <c r="B588" s="1"/>
    </row>
    <row r="589" customFormat="false" ht="12.75" hidden="false" customHeight="false" outlineLevel="0" collapsed="false">
      <c r="A589" s="40"/>
      <c r="B589" s="1"/>
    </row>
    <row r="590" customFormat="false" ht="12.75" hidden="false" customHeight="false" outlineLevel="0" collapsed="false">
      <c r="A590" s="40"/>
      <c r="B590" s="1"/>
    </row>
    <row r="591" customFormat="false" ht="12.75" hidden="false" customHeight="false" outlineLevel="0" collapsed="false">
      <c r="A591" s="40"/>
      <c r="B591" s="1"/>
    </row>
    <row r="592" customFormat="false" ht="12.75" hidden="false" customHeight="false" outlineLevel="0" collapsed="false">
      <c r="A592" s="40"/>
      <c r="B592" s="1"/>
    </row>
    <row r="593" customFormat="false" ht="12.75" hidden="false" customHeight="false" outlineLevel="0" collapsed="false">
      <c r="A593" s="40"/>
      <c r="B593" s="1"/>
    </row>
    <row r="594" customFormat="false" ht="12.75" hidden="false" customHeight="false" outlineLevel="0" collapsed="false">
      <c r="A594" s="40"/>
      <c r="B594" s="1"/>
    </row>
    <row r="595" customFormat="false" ht="12.75" hidden="false" customHeight="false" outlineLevel="0" collapsed="false">
      <c r="A595" s="40"/>
      <c r="B595" s="1"/>
    </row>
    <row r="596" customFormat="false" ht="12.75" hidden="false" customHeight="false" outlineLevel="0" collapsed="false">
      <c r="A596" s="40"/>
      <c r="B596" s="1"/>
    </row>
    <row r="597" customFormat="false" ht="12.75" hidden="false" customHeight="false" outlineLevel="0" collapsed="false">
      <c r="A597" s="40"/>
      <c r="B597" s="1"/>
    </row>
    <row r="598" customFormat="false" ht="12.75" hidden="false" customHeight="false" outlineLevel="0" collapsed="false">
      <c r="A598" s="40"/>
      <c r="B598" s="1"/>
    </row>
    <row r="599" customFormat="false" ht="12.75" hidden="false" customHeight="false" outlineLevel="0" collapsed="false">
      <c r="A599" s="40"/>
      <c r="B599" s="1"/>
    </row>
    <row r="600" customFormat="false" ht="12.75" hidden="false" customHeight="false" outlineLevel="0" collapsed="false">
      <c r="A600" s="40"/>
      <c r="B600" s="1"/>
    </row>
    <row r="601" customFormat="false" ht="12.75" hidden="false" customHeight="false" outlineLevel="0" collapsed="false">
      <c r="A601" s="40"/>
      <c r="B601" s="1"/>
    </row>
    <row r="602" customFormat="false" ht="12.75" hidden="false" customHeight="false" outlineLevel="0" collapsed="false">
      <c r="A602" s="40"/>
      <c r="B602" s="1"/>
    </row>
    <row r="603" customFormat="false" ht="12.75" hidden="false" customHeight="false" outlineLevel="0" collapsed="false">
      <c r="A603" s="40"/>
      <c r="B603" s="1"/>
    </row>
    <row r="604" customFormat="false" ht="12.75" hidden="false" customHeight="false" outlineLevel="0" collapsed="false">
      <c r="A604" s="40"/>
      <c r="B604" s="1"/>
    </row>
    <row r="605" customFormat="false" ht="12.75" hidden="false" customHeight="false" outlineLevel="0" collapsed="false">
      <c r="A605" s="40"/>
      <c r="B605" s="1"/>
    </row>
    <row r="606" customFormat="false" ht="12.75" hidden="false" customHeight="false" outlineLevel="0" collapsed="false">
      <c r="A606" s="40"/>
      <c r="B606" s="1"/>
    </row>
    <row r="607" customFormat="false" ht="12.75" hidden="false" customHeight="false" outlineLevel="0" collapsed="false">
      <c r="A607" s="40"/>
      <c r="B607" s="1"/>
    </row>
    <row r="608" customFormat="false" ht="12.75" hidden="false" customHeight="false" outlineLevel="0" collapsed="false">
      <c r="A608" s="40"/>
      <c r="B608" s="1"/>
    </row>
    <row r="609" customFormat="false" ht="12.75" hidden="false" customHeight="false" outlineLevel="0" collapsed="false">
      <c r="A609" s="40"/>
      <c r="B609" s="1"/>
    </row>
    <row r="610" customFormat="false" ht="12.75" hidden="false" customHeight="false" outlineLevel="0" collapsed="false">
      <c r="A610" s="40"/>
      <c r="B610" s="1"/>
    </row>
    <row r="611" customFormat="false" ht="12.75" hidden="false" customHeight="false" outlineLevel="0" collapsed="false">
      <c r="A611" s="40"/>
      <c r="B611" s="1"/>
    </row>
    <row r="612" customFormat="false" ht="12.75" hidden="false" customHeight="false" outlineLevel="0" collapsed="false">
      <c r="A612" s="40"/>
      <c r="B612" s="1"/>
    </row>
    <row r="613" customFormat="false" ht="12.75" hidden="false" customHeight="false" outlineLevel="0" collapsed="false">
      <c r="A613" s="40"/>
      <c r="B613" s="1"/>
    </row>
    <row r="614" customFormat="false" ht="12.75" hidden="false" customHeight="false" outlineLevel="0" collapsed="false">
      <c r="A614" s="40"/>
      <c r="B614" s="1"/>
    </row>
    <row r="615" customFormat="false" ht="12.75" hidden="false" customHeight="false" outlineLevel="0" collapsed="false">
      <c r="A615" s="40"/>
      <c r="B615" s="1"/>
    </row>
    <row r="616" customFormat="false" ht="12.75" hidden="false" customHeight="false" outlineLevel="0" collapsed="false">
      <c r="A616" s="40"/>
      <c r="B616" s="1"/>
    </row>
    <row r="617" customFormat="false" ht="12.75" hidden="false" customHeight="false" outlineLevel="0" collapsed="false">
      <c r="A617" s="40"/>
      <c r="B617" s="1"/>
    </row>
    <row r="618" customFormat="false" ht="12.75" hidden="false" customHeight="false" outlineLevel="0" collapsed="false">
      <c r="A618" s="40"/>
      <c r="B618" s="1"/>
    </row>
    <row r="619" customFormat="false" ht="12.75" hidden="false" customHeight="false" outlineLevel="0" collapsed="false">
      <c r="A619" s="40"/>
      <c r="B619" s="1"/>
    </row>
    <row r="620" customFormat="false" ht="12.75" hidden="false" customHeight="false" outlineLevel="0" collapsed="false">
      <c r="A620" s="40"/>
      <c r="B620" s="1"/>
    </row>
    <row r="621" customFormat="false" ht="12.75" hidden="false" customHeight="false" outlineLevel="0" collapsed="false">
      <c r="A621" s="40"/>
      <c r="B621" s="1"/>
    </row>
    <row r="622" customFormat="false" ht="12.75" hidden="false" customHeight="false" outlineLevel="0" collapsed="false">
      <c r="A622" s="40"/>
      <c r="B622" s="1"/>
    </row>
    <row r="623" customFormat="false" ht="12.75" hidden="false" customHeight="false" outlineLevel="0" collapsed="false">
      <c r="A623" s="40"/>
      <c r="B623" s="1"/>
    </row>
    <row r="624" customFormat="false" ht="12.75" hidden="false" customHeight="false" outlineLevel="0" collapsed="false">
      <c r="A624" s="40"/>
      <c r="B624" s="1"/>
    </row>
    <row r="625" customFormat="false" ht="12.75" hidden="false" customHeight="false" outlineLevel="0" collapsed="false">
      <c r="A625" s="40"/>
      <c r="B625" s="1"/>
    </row>
    <row r="626" customFormat="false" ht="12.75" hidden="false" customHeight="false" outlineLevel="0" collapsed="false">
      <c r="A626" s="40"/>
      <c r="B626" s="1"/>
    </row>
    <row r="627" customFormat="false" ht="12.75" hidden="false" customHeight="false" outlineLevel="0" collapsed="false">
      <c r="A627" s="40"/>
      <c r="B627" s="1"/>
    </row>
    <row r="628" customFormat="false" ht="12.75" hidden="false" customHeight="false" outlineLevel="0" collapsed="false">
      <c r="A628" s="40"/>
      <c r="B628" s="1"/>
    </row>
    <row r="629" customFormat="false" ht="12.75" hidden="false" customHeight="false" outlineLevel="0" collapsed="false">
      <c r="A629" s="40"/>
      <c r="B629" s="1"/>
    </row>
    <row r="630" customFormat="false" ht="12.75" hidden="false" customHeight="false" outlineLevel="0" collapsed="false">
      <c r="A630" s="40"/>
      <c r="B630" s="1"/>
    </row>
    <row r="631" customFormat="false" ht="12.75" hidden="false" customHeight="false" outlineLevel="0" collapsed="false">
      <c r="A631" s="40"/>
      <c r="B631" s="1"/>
    </row>
    <row r="632" customFormat="false" ht="12.75" hidden="false" customHeight="false" outlineLevel="0" collapsed="false">
      <c r="A632" s="40"/>
      <c r="B632" s="1"/>
    </row>
    <row r="633" customFormat="false" ht="12.75" hidden="false" customHeight="false" outlineLevel="0" collapsed="false">
      <c r="A633" s="40"/>
      <c r="B633" s="1"/>
    </row>
    <row r="634" customFormat="false" ht="12.75" hidden="false" customHeight="false" outlineLevel="0" collapsed="false">
      <c r="A634" s="40"/>
      <c r="B634" s="1"/>
    </row>
    <row r="635" customFormat="false" ht="12.75" hidden="false" customHeight="false" outlineLevel="0" collapsed="false">
      <c r="A635" s="40"/>
      <c r="B635" s="1"/>
    </row>
    <row r="636" customFormat="false" ht="12.75" hidden="false" customHeight="false" outlineLevel="0" collapsed="false">
      <c r="A636" s="40"/>
      <c r="B636" s="1"/>
    </row>
    <row r="637" customFormat="false" ht="12.75" hidden="false" customHeight="false" outlineLevel="0" collapsed="false">
      <c r="A637" s="40"/>
      <c r="B637" s="1"/>
    </row>
    <row r="638" customFormat="false" ht="12.75" hidden="false" customHeight="false" outlineLevel="0" collapsed="false">
      <c r="A638" s="40"/>
      <c r="B638" s="1"/>
    </row>
    <row r="639" customFormat="false" ht="12.75" hidden="false" customHeight="false" outlineLevel="0" collapsed="false">
      <c r="A639" s="40"/>
      <c r="B639" s="1"/>
    </row>
    <row r="640" customFormat="false" ht="12.75" hidden="false" customHeight="false" outlineLevel="0" collapsed="false">
      <c r="A640" s="40"/>
      <c r="B640" s="1"/>
    </row>
    <row r="641" customFormat="false" ht="12.75" hidden="false" customHeight="false" outlineLevel="0" collapsed="false">
      <c r="A641" s="40"/>
      <c r="B641" s="1"/>
    </row>
    <row r="642" customFormat="false" ht="12.75" hidden="false" customHeight="false" outlineLevel="0" collapsed="false">
      <c r="A642" s="40"/>
      <c r="B642" s="1"/>
    </row>
    <row r="643" customFormat="false" ht="12.75" hidden="false" customHeight="false" outlineLevel="0" collapsed="false">
      <c r="A643" s="40"/>
      <c r="B643" s="1"/>
    </row>
    <row r="644" customFormat="false" ht="12.75" hidden="false" customHeight="false" outlineLevel="0" collapsed="false">
      <c r="A644" s="40"/>
      <c r="B644" s="1"/>
    </row>
    <row r="645" customFormat="false" ht="12.75" hidden="false" customHeight="false" outlineLevel="0" collapsed="false">
      <c r="A645" s="40"/>
      <c r="B645" s="1"/>
    </row>
    <row r="646" customFormat="false" ht="12.75" hidden="false" customHeight="false" outlineLevel="0" collapsed="false">
      <c r="A646" s="40"/>
      <c r="B646" s="1"/>
    </row>
    <row r="647" customFormat="false" ht="12.75" hidden="false" customHeight="false" outlineLevel="0" collapsed="false">
      <c r="A647" s="40"/>
      <c r="B647" s="1"/>
    </row>
    <row r="648" customFormat="false" ht="12.75" hidden="false" customHeight="false" outlineLevel="0" collapsed="false">
      <c r="A648" s="40"/>
      <c r="B648" s="1"/>
    </row>
    <row r="649" customFormat="false" ht="12.75" hidden="false" customHeight="false" outlineLevel="0" collapsed="false">
      <c r="A649" s="40"/>
      <c r="B649" s="1"/>
    </row>
    <row r="650" customFormat="false" ht="12.75" hidden="false" customHeight="false" outlineLevel="0" collapsed="false">
      <c r="A650" s="40"/>
      <c r="B650" s="1"/>
    </row>
    <row r="651" customFormat="false" ht="12.75" hidden="false" customHeight="false" outlineLevel="0" collapsed="false">
      <c r="A651" s="40"/>
      <c r="B651" s="1"/>
    </row>
    <row r="652" customFormat="false" ht="12.75" hidden="false" customHeight="false" outlineLevel="0" collapsed="false">
      <c r="A652" s="40"/>
      <c r="B652" s="1"/>
    </row>
    <row r="653" customFormat="false" ht="12.75" hidden="false" customHeight="false" outlineLevel="0" collapsed="false">
      <c r="A653" s="40"/>
      <c r="B653" s="1"/>
    </row>
    <row r="654" customFormat="false" ht="12.75" hidden="false" customHeight="false" outlineLevel="0" collapsed="false">
      <c r="A654" s="40"/>
      <c r="B654" s="1"/>
    </row>
    <row r="655" customFormat="false" ht="12.75" hidden="false" customHeight="false" outlineLevel="0" collapsed="false">
      <c r="A655" s="40"/>
      <c r="B655" s="1"/>
    </row>
    <row r="656" customFormat="false" ht="12.75" hidden="false" customHeight="false" outlineLevel="0" collapsed="false">
      <c r="A656" s="40"/>
      <c r="B656" s="1"/>
    </row>
    <row r="657" customFormat="false" ht="12.75" hidden="false" customHeight="false" outlineLevel="0" collapsed="false">
      <c r="A657" s="40"/>
      <c r="B657" s="1"/>
    </row>
    <row r="658" customFormat="false" ht="12.75" hidden="false" customHeight="false" outlineLevel="0" collapsed="false">
      <c r="A658" s="40"/>
      <c r="B658" s="1"/>
    </row>
    <row r="659" customFormat="false" ht="12.75" hidden="false" customHeight="false" outlineLevel="0" collapsed="false">
      <c r="A659" s="40"/>
      <c r="B659" s="1"/>
    </row>
    <row r="660" customFormat="false" ht="12.75" hidden="false" customHeight="false" outlineLevel="0" collapsed="false">
      <c r="A660" s="40"/>
      <c r="B660" s="1"/>
    </row>
    <row r="661" customFormat="false" ht="12.75" hidden="false" customHeight="false" outlineLevel="0" collapsed="false">
      <c r="A661" s="40"/>
      <c r="B661" s="1"/>
    </row>
    <row r="662" customFormat="false" ht="12.75" hidden="false" customHeight="false" outlineLevel="0" collapsed="false">
      <c r="A662" s="40"/>
      <c r="B662" s="1"/>
    </row>
    <row r="663" customFormat="false" ht="12.75" hidden="false" customHeight="false" outlineLevel="0" collapsed="false">
      <c r="A663" s="40"/>
      <c r="B663" s="1"/>
    </row>
    <row r="664" customFormat="false" ht="12.75" hidden="false" customHeight="false" outlineLevel="0" collapsed="false">
      <c r="A664" s="40"/>
      <c r="B664" s="1"/>
    </row>
    <row r="665" customFormat="false" ht="12.75" hidden="false" customHeight="false" outlineLevel="0" collapsed="false">
      <c r="A665" s="40"/>
      <c r="B665" s="1"/>
    </row>
    <row r="666" customFormat="false" ht="12.75" hidden="false" customHeight="false" outlineLevel="0" collapsed="false">
      <c r="A666" s="40"/>
      <c r="B666" s="1"/>
    </row>
    <row r="667" customFormat="false" ht="12.75" hidden="false" customHeight="false" outlineLevel="0" collapsed="false">
      <c r="A667" s="40"/>
      <c r="B667" s="1"/>
    </row>
    <row r="668" customFormat="false" ht="12.75" hidden="false" customHeight="false" outlineLevel="0" collapsed="false">
      <c r="A668" s="40"/>
      <c r="B668" s="1"/>
    </row>
    <row r="669" customFormat="false" ht="12.75" hidden="false" customHeight="false" outlineLevel="0" collapsed="false">
      <c r="A669" s="40"/>
      <c r="B669" s="1"/>
    </row>
    <row r="670" customFormat="false" ht="12.75" hidden="false" customHeight="false" outlineLevel="0" collapsed="false">
      <c r="A670" s="40"/>
      <c r="B670" s="1"/>
    </row>
    <row r="671" customFormat="false" ht="12.75" hidden="false" customHeight="false" outlineLevel="0" collapsed="false">
      <c r="A671" s="40"/>
      <c r="B671" s="1"/>
    </row>
    <row r="672" customFormat="false" ht="12.75" hidden="false" customHeight="false" outlineLevel="0" collapsed="false">
      <c r="A672" s="40"/>
      <c r="B672" s="1"/>
    </row>
    <row r="673" customFormat="false" ht="12.75" hidden="false" customHeight="false" outlineLevel="0" collapsed="false">
      <c r="A673" s="40"/>
      <c r="B673" s="1"/>
    </row>
    <row r="674" customFormat="false" ht="12.75" hidden="false" customHeight="false" outlineLevel="0" collapsed="false">
      <c r="A674" s="40"/>
      <c r="B674" s="1"/>
    </row>
    <row r="675" customFormat="false" ht="12.75" hidden="false" customHeight="false" outlineLevel="0" collapsed="false">
      <c r="A675" s="40"/>
      <c r="B675" s="1"/>
    </row>
    <row r="676" customFormat="false" ht="12.75" hidden="false" customHeight="false" outlineLevel="0" collapsed="false">
      <c r="A676" s="40"/>
      <c r="B676" s="1"/>
    </row>
    <row r="677" customFormat="false" ht="12.75" hidden="false" customHeight="false" outlineLevel="0" collapsed="false">
      <c r="A677" s="40"/>
      <c r="B677" s="1"/>
    </row>
    <row r="678" customFormat="false" ht="12.75" hidden="false" customHeight="false" outlineLevel="0" collapsed="false">
      <c r="A678" s="40"/>
      <c r="B678" s="1"/>
    </row>
    <row r="679" customFormat="false" ht="12.75" hidden="false" customHeight="false" outlineLevel="0" collapsed="false">
      <c r="A679" s="40"/>
      <c r="B679" s="1"/>
    </row>
    <row r="680" customFormat="false" ht="12.75" hidden="false" customHeight="false" outlineLevel="0" collapsed="false">
      <c r="A680" s="40"/>
      <c r="B680" s="1"/>
    </row>
    <row r="681" customFormat="false" ht="12.75" hidden="false" customHeight="false" outlineLevel="0" collapsed="false">
      <c r="A681" s="40"/>
      <c r="B681" s="1"/>
    </row>
    <row r="682" customFormat="false" ht="12.75" hidden="false" customHeight="false" outlineLevel="0" collapsed="false">
      <c r="A682" s="40"/>
      <c r="B682" s="1"/>
    </row>
    <row r="683" customFormat="false" ht="12.75" hidden="false" customHeight="false" outlineLevel="0" collapsed="false">
      <c r="A683" s="40"/>
      <c r="B683" s="1"/>
    </row>
    <row r="684" customFormat="false" ht="12.75" hidden="false" customHeight="false" outlineLevel="0" collapsed="false">
      <c r="A684" s="40"/>
      <c r="B684" s="1"/>
    </row>
    <row r="685" customFormat="false" ht="12.75" hidden="false" customHeight="false" outlineLevel="0" collapsed="false">
      <c r="A685" s="40"/>
      <c r="B685" s="1"/>
    </row>
    <row r="686" customFormat="false" ht="12.75" hidden="false" customHeight="false" outlineLevel="0" collapsed="false">
      <c r="A686" s="40"/>
      <c r="B686" s="1"/>
    </row>
    <row r="687" customFormat="false" ht="12.75" hidden="false" customHeight="false" outlineLevel="0" collapsed="false">
      <c r="A687" s="40"/>
      <c r="B687" s="1"/>
    </row>
    <row r="688" customFormat="false" ht="12.75" hidden="false" customHeight="false" outlineLevel="0" collapsed="false">
      <c r="A688" s="40"/>
      <c r="B688" s="1"/>
    </row>
    <row r="689" customFormat="false" ht="12.75" hidden="false" customHeight="false" outlineLevel="0" collapsed="false">
      <c r="A689" s="40"/>
      <c r="B689" s="1"/>
    </row>
    <row r="690" customFormat="false" ht="12.75" hidden="false" customHeight="false" outlineLevel="0" collapsed="false">
      <c r="A690" s="40"/>
      <c r="B690" s="1"/>
    </row>
    <row r="691" customFormat="false" ht="12.75" hidden="false" customHeight="false" outlineLevel="0" collapsed="false">
      <c r="A691" s="40"/>
      <c r="B691" s="1"/>
    </row>
    <row r="692" customFormat="false" ht="12.75" hidden="false" customHeight="false" outlineLevel="0" collapsed="false">
      <c r="A692" s="40"/>
      <c r="B692" s="1"/>
    </row>
    <row r="693" customFormat="false" ht="12.75" hidden="false" customHeight="false" outlineLevel="0" collapsed="false">
      <c r="A693" s="40"/>
      <c r="B693" s="1"/>
    </row>
    <row r="694" customFormat="false" ht="12.75" hidden="false" customHeight="false" outlineLevel="0" collapsed="false">
      <c r="A694" s="40"/>
      <c r="B694" s="1"/>
    </row>
    <row r="695" customFormat="false" ht="12.75" hidden="false" customHeight="false" outlineLevel="0" collapsed="false">
      <c r="A695" s="40"/>
      <c r="B695" s="1"/>
    </row>
    <row r="696" customFormat="false" ht="12.75" hidden="false" customHeight="false" outlineLevel="0" collapsed="false">
      <c r="A696" s="40"/>
      <c r="B696" s="1"/>
    </row>
    <row r="697" customFormat="false" ht="12.75" hidden="false" customHeight="false" outlineLevel="0" collapsed="false">
      <c r="A697" s="40"/>
      <c r="B697" s="1"/>
    </row>
    <row r="698" customFormat="false" ht="12.75" hidden="false" customHeight="false" outlineLevel="0" collapsed="false">
      <c r="A698" s="40"/>
      <c r="B698" s="1"/>
    </row>
    <row r="699" customFormat="false" ht="12.75" hidden="false" customHeight="false" outlineLevel="0" collapsed="false">
      <c r="A699" s="40"/>
      <c r="B699" s="1"/>
    </row>
    <row r="700" customFormat="false" ht="12.75" hidden="false" customHeight="false" outlineLevel="0" collapsed="false">
      <c r="A700" s="40"/>
      <c r="B700" s="1"/>
    </row>
    <row r="701" customFormat="false" ht="12.75" hidden="false" customHeight="false" outlineLevel="0" collapsed="false">
      <c r="A701" s="40"/>
      <c r="B701" s="1"/>
    </row>
    <row r="702" customFormat="false" ht="12.75" hidden="false" customHeight="false" outlineLevel="0" collapsed="false">
      <c r="A702" s="40"/>
      <c r="B702" s="1"/>
    </row>
    <row r="703" customFormat="false" ht="12.75" hidden="false" customHeight="false" outlineLevel="0" collapsed="false">
      <c r="A703" s="40"/>
      <c r="B703" s="1"/>
    </row>
    <row r="704" customFormat="false" ht="12.75" hidden="false" customHeight="false" outlineLevel="0" collapsed="false">
      <c r="A704" s="40"/>
      <c r="B704" s="1"/>
    </row>
    <row r="705" customFormat="false" ht="12.75" hidden="false" customHeight="false" outlineLevel="0" collapsed="false">
      <c r="A705" s="40"/>
      <c r="B705" s="1"/>
    </row>
    <row r="706" customFormat="false" ht="12.75" hidden="false" customHeight="false" outlineLevel="0" collapsed="false">
      <c r="A706" s="40"/>
      <c r="B706" s="1"/>
    </row>
    <row r="707" customFormat="false" ht="12.75" hidden="false" customHeight="false" outlineLevel="0" collapsed="false">
      <c r="A707" s="40"/>
      <c r="B707" s="1"/>
    </row>
    <row r="708" customFormat="false" ht="12.75" hidden="false" customHeight="false" outlineLevel="0" collapsed="false">
      <c r="A708" s="40"/>
      <c r="B708" s="1"/>
    </row>
    <row r="709" customFormat="false" ht="12.75" hidden="false" customHeight="false" outlineLevel="0" collapsed="false">
      <c r="A709" s="40"/>
      <c r="B709" s="1"/>
    </row>
    <row r="710" customFormat="false" ht="12.75" hidden="false" customHeight="false" outlineLevel="0" collapsed="false">
      <c r="A710" s="40"/>
      <c r="B710" s="1"/>
    </row>
    <row r="711" customFormat="false" ht="12.75" hidden="false" customHeight="false" outlineLevel="0" collapsed="false">
      <c r="A711" s="40"/>
      <c r="B711" s="1"/>
    </row>
    <row r="712" customFormat="false" ht="12.75" hidden="false" customHeight="false" outlineLevel="0" collapsed="false">
      <c r="A712" s="40"/>
      <c r="B712" s="1"/>
    </row>
    <row r="713" customFormat="false" ht="12.75" hidden="false" customHeight="false" outlineLevel="0" collapsed="false">
      <c r="A713" s="40"/>
      <c r="B713" s="1"/>
    </row>
    <row r="714" customFormat="false" ht="12.75" hidden="false" customHeight="false" outlineLevel="0" collapsed="false">
      <c r="A714" s="40"/>
      <c r="B714" s="1"/>
    </row>
    <row r="715" customFormat="false" ht="12.75" hidden="false" customHeight="false" outlineLevel="0" collapsed="false">
      <c r="A715" s="40"/>
      <c r="B715" s="1"/>
    </row>
    <row r="716" customFormat="false" ht="12.75" hidden="false" customHeight="false" outlineLevel="0" collapsed="false">
      <c r="A716" s="40"/>
      <c r="B716" s="1"/>
    </row>
    <row r="717" customFormat="false" ht="12.75" hidden="false" customHeight="false" outlineLevel="0" collapsed="false">
      <c r="A717" s="40"/>
      <c r="B717" s="1"/>
    </row>
    <row r="718" customFormat="false" ht="12.75" hidden="false" customHeight="false" outlineLevel="0" collapsed="false">
      <c r="A718" s="40"/>
      <c r="B718" s="1"/>
    </row>
    <row r="719" customFormat="false" ht="12.75" hidden="false" customHeight="false" outlineLevel="0" collapsed="false">
      <c r="A719" s="40"/>
      <c r="B719" s="1"/>
    </row>
    <row r="720" customFormat="false" ht="12.75" hidden="false" customHeight="false" outlineLevel="0" collapsed="false">
      <c r="A720" s="40"/>
      <c r="B720" s="1"/>
    </row>
    <row r="721" customFormat="false" ht="12.75" hidden="false" customHeight="false" outlineLevel="0" collapsed="false">
      <c r="A721" s="40"/>
      <c r="B721" s="1"/>
    </row>
    <row r="722" customFormat="false" ht="12.75" hidden="false" customHeight="false" outlineLevel="0" collapsed="false">
      <c r="A722" s="40"/>
      <c r="B722" s="1"/>
    </row>
    <row r="723" customFormat="false" ht="12.75" hidden="false" customHeight="false" outlineLevel="0" collapsed="false">
      <c r="A723" s="40"/>
      <c r="B723" s="1"/>
    </row>
    <row r="724" customFormat="false" ht="12.75" hidden="false" customHeight="false" outlineLevel="0" collapsed="false">
      <c r="A724" s="40"/>
      <c r="B724" s="1"/>
    </row>
    <row r="725" customFormat="false" ht="12.75" hidden="false" customHeight="false" outlineLevel="0" collapsed="false">
      <c r="A725" s="40"/>
      <c r="B725" s="1"/>
    </row>
    <row r="726" customFormat="false" ht="12.75" hidden="false" customHeight="false" outlineLevel="0" collapsed="false">
      <c r="A726" s="40"/>
      <c r="B726" s="1"/>
    </row>
    <row r="727" customFormat="false" ht="12.75" hidden="false" customHeight="false" outlineLevel="0" collapsed="false">
      <c r="A727" s="40"/>
      <c r="B727" s="1"/>
    </row>
    <row r="728" customFormat="false" ht="12.75" hidden="false" customHeight="false" outlineLevel="0" collapsed="false">
      <c r="A728" s="40"/>
      <c r="B728" s="1"/>
    </row>
    <row r="729" customFormat="false" ht="12.75" hidden="false" customHeight="false" outlineLevel="0" collapsed="false">
      <c r="A729" s="40"/>
      <c r="B729" s="1"/>
    </row>
    <row r="730" customFormat="false" ht="12.75" hidden="false" customHeight="false" outlineLevel="0" collapsed="false">
      <c r="A730" s="40"/>
      <c r="B730" s="1"/>
    </row>
    <row r="731" customFormat="false" ht="12.75" hidden="false" customHeight="false" outlineLevel="0" collapsed="false">
      <c r="A731" s="40"/>
      <c r="B731" s="1"/>
    </row>
    <row r="732" customFormat="false" ht="12.75" hidden="false" customHeight="false" outlineLevel="0" collapsed="false">
      <c r="A732" s="40"/>
      <c r="B732" s="1"/>
    </row>
    <row r="733" customFormat="false" ht="12.75" hidden="false" customHeight="false" outlineLevel="0" collapsed="false">
      <c r="A733" s="40"/>
      <c r="B733" s="1"/>
    </row>
    <row r="734" customFormat="false" ht="12.75" hidden="false" customHeight="false" outlineLevel="0" collapsed="false">
      <c r="A734" s="40"/>
      <c r="B734" s="1"/>
    </row>
    <row r="735" customFormat="false" ht="12.75" hidden="false" customHeight="false" outlineLevel="0" collapsed="false">
      <c r="A735" s="40"/>
      <c r="B735" s="1"/>
    </row>
    <row r="736" customFormat="false" ht="12.75" hidden="false" customHeight="false" outlineLevel="0" collapsed="false">
      <c r="A736" s="40"/>
      <c r="B736" s="1"/>
    </row>
    <row r="737" customFormat="false" ht="12.75" hidden="false" customHeight="false" outlineLevel="0" collapsed="false">
      <c r="A737" s="40"/>
      <c r="B737" s="1"/>
    </row>
    <row r="738" customFormat="false" ht="12.75" hidden="false" customHeight="false" outlineLevel="0" collapsed="false">
      <c r="A738" s="40"/>
      <c r="B738" s="1"/>
    </row>
    <row r="739" customFormat="false" ht="12.75" hidden="false" customHeight="false" outlineLevel="0" collapsed="false">
      <c r="A739" s="40"/>
      <c r="B739" s="1"/>
    </row>
    <row r="740" customFormat="false" ht="12.75" hidden="false" customHeight="false" outlineLevel="0" collapsed="false">
      <c r="A740" s="40"/>
      <c r="B740" s="1"/>
    </row>
    <row r="741" customFormat="false" ht="12.75" hidden="false" customHeight="false" outlineLevel="0" collapsed="false">
      <c r="A741" s="40"/>
      <c r="B741" s="1"/>
    </row>
    <row r="742" customFormat="false" ht="12.75" hidden="false" customHeight="false" outlineLevel="0" collapsed="false">
      <c r="A742" s="40"/>
      <c r="B742" s="1"/>
    </row>
    <row r="743" customFormat="false" ht="12.75" hidden="false" customHeight="false" outlineLevel="0" collapsed="false">
      <c r="A743" s="40"/>
      <c r="B743" s="1"/>
    </row>
    <row r="744" customFormat="false" ht="12.75" hidden="false" customHeight="false" outlineLevel="0" collapsed="false">
      <c r="A744" s="40"/>
      <c r="B744" s="1"/>
    </row>
    <row r="745" customFormat="false" ht="12.75" hidden="false" customHeight="false" outlineLevel="0" collapsed="false">
      <c r="A745" s="40"/>
      <c r="B745" s="1"/>
    </row>
    <row r="746" customFormat="false" ht="12.75" hidden="false" customHeight="false" outlineLevel="0" collapsed="false">
      <c r="A746" s="40"/>
      <c r="B746" s="1"/>
    </row>
    <row r="747" customFormat="false" ht="12.75" hidden="false" customHeight="false" outlineLevel="0" collapsed="false">
      <c r="A747" s="40"/>
      <c r="B747" s="1"/>
    </row>
    <row r="748" customFormat="false" ht="12.75" hidden="false" customHeight="false" outlineLevel="0" collapsed="false">
      <c r="A748" s="40"/>
      <c r="B748" s="1"/>
    </row>
    <row r="749" customFormat="false" ht="12.75" hidden="false" customHeight="false" outlineLevel="0" collapsed="false">
      <c r="A749" s="40"/>
      <c r="B749" s="1"/>
    </row>
    <row r="750" customFormat="false" ht="12.75" hidden="false" customHeight="false" outlineLevel="0" collapsed="false">
      <c r="A750" s="40"/>
      <c r="B750" s="1"/>
    </row>
    <row r="751" customFormat="false" ht="12.75" hidden="false" customHeight="false" outlineLevel="0" collapsed="false">
      <c r="A751" s="40"/>
      <c r="B751" s="1"/>
    </row>
    <row r="752" customFormat="false" ht="12.75" hidden="false" customHeight="false" outlineLevel="0" collapsed="false">
      <c r="A752" s="40"/>
      <c r="B752" s="1"/>
    </row>
    <row r="753" customFormat="false" ht="12.75" hidden="false" customHeight="false" outlineLevel="0" collapsed="false">
      <c r="A753" s="40"/>
      <c r="B753" s="1"/>
    </row>
    <row r="754" customFormat="false" ht="12.75" hidden="false" customHeight="false" outlineLevel="0" collapsed="false">
      <c r="A754" s="40"/>
      <c r="B754" s="1"/>
    </row>
    <row r="755" customFormat="false" ht="12.75" hidden="false" customHeight="false" outlineLevel="0" collapsed="false">
      <c r="A755" s="40"/>
      <c r="B755" s="1"/>
    </row>
    <row r="756" customFormat="false" ht="12.75" hidden="false" customHeight="false" outlineLevel="0" collapsed="false">
      <c r="A756" s="40"/>
      <c r="B756" s="1"/>
    </row>
    <row r="757" customFormat="false" ht="12.75" hidden="false" customHeight="false" outlineLevel="0" collapsed="false">
      <c r="A757" s="40"/>
      <c r="B757" s="1"/>
    </row>
    <row r="758" customFormat="false" ht="12.75" hidden="false" customHeight="false" outlineLevel="0" collapsed="false">
      <c r="A758" s="40"/>
      <c r="B758" s="1"/>
    </row>
    <row r="759" customFormat="false" ht="12.75" hidden="false" customHeight="false" outlineLevel="0" collapsed="false">
      <c r="A759" s="40"/>
      <c r="B759" s="1"/>
    </row>
    <row r="760" customFormat="false" ht="12.75" hidden="false" customHeight="false" outlineLevel="0" collapsed="false">
      <c r="A760" s="40"/>
      <c r="B760" s="1"/>
    </row>
    <row r="761" customFormat="false" ht="12.75" hidden="false" customHeight="false" outlineLevel="0" collapsed="false">
      <c r="A761" s="40"/>
      <c r="B761" s="1"/>
    </row>
    <row r="762" customFormat="false" ht="12.75" hidden="false" customHeight="false" outlineLevel="0" collapsed="false">
      <c r="A762" s="40"/>
      <c r="B762" s="1"/>
    </row>
    <row r="763" customFormat="false" ht="12.75" hidden="false" customHeight="false" outlineLevel="0" collapsed="false">
      <c r="A763" s="40"/>
      <c r="B763" s="1"/>
    </row>
    <row r="764" customFormat="false" ht="12.75" hidden="false" customHeight="false" outlineLevel="0" collapsed="false">
      <c r="A764" s="40"/>
      <c r="B764" s="1"/>
    </row>
    <row r="765" customFormat="false" ht="12.75" hidden="false" customHeight="false" outlineLevel="0" collapsed="false">
      <c r="A765" s="40"/>
      <c r="B765" s="1"/>
    </row>
    <row r="766" customFormat="false" ht="12.75" hidden="false" customHeight="false" outlineLevel="0" collapsed="false">
      <c r="A766" s="40"/>
      <c r="B766" s="1"/>
    </row>
    <row r="767" customFormat="false" ht="12.75" hidden="false" customHeight="false" outlineLevel="0" collapsed="false">
      <c r="A767" s="40"/>
      <c r="B767" s="1"/>
    </row>
    <row r="768" customFormat="false" ht="12.75" hidden="false" customHeight="false" outlineLevel="0" collapsed="false">
      <c r="A768" s="40"/>
      <c r="B768" s="1"/>
    </row>
    <row r="769" customFormat="false" ht="12.75" hidden="false" customHeight="false" outlineLevel="0" collapsed="false">
      <c r="A769" s="40"/>
      <c r="B769" s="1"/>
    </row>
    <row r="770" customFormat="false" ht="12.75" hidden="false" customHeight="false" outlineLevel="0" collapsed="false">
      <c r="A770" s="40"/>
      <c r="B770" s="1"/>
    </row>
    <row r="771" customFormat="false" ht="12.75" hidden="false" customHeight="false" outlineLevel="0" collapsed="false">
      <c r="A771" s="40"/>
      <c r="B771" s="1"/>
    </row>
    <row r="772" customFormat="false" ht="12.75" hidden="false" customHeight="false" outlineLevel="0" collapsed="false">
      <c r="A772" s="40"/>
      <c r="B772" s="1"/>
    </row>
    <row r="773" customFormat="false" ht="12.75" hidden="false" customHeight="false" outlineLevel="0" collapsed="false">
      <c r="A773" s="40"/>
      <c r="B773" s="1"/>
    </row>
    <row r="774" customFormat="false" ht="12.75" hidden="false" customHeight="false" outlineLevel="0" collapsed="false">
      <c r="A774" s="40"/>
      <c r="B774" s="1"/>
    </row>
    <row r="775" customFormat="false" ht="12.75" hidden="false" customHeight="false" outlineLevel="0" collapsed="false">
      <c r="A775" s="40"/>
      <c r="B775" s="1"/>
    </row>
    <row r="776" customFormat="false" ht="12.75" hidden="false" customHeight="false" outlineLevel="0" collapsed="false">
      <c r="A776" s="40"/>
      <c r="B776" s="1"/>
    </row>
    <row r="777" customFormat="false" ht="12.75" hidden="false" customHeight="false" outlineLevel="0" collapsed="false">
      <c r="A777" s="40"/>
      <c r="B777" s="1"/>
    </row>
    <row r="778" customFormat="false" ht="12.75" hidden="false" customHeight="false" outlineLevel="0" collapsed="false">
      <c r="A778" s="40"/>
      <c r="B778" s="1"/>
    </row>
    <row r="779" customFormat="false" ht="12.75" hidden="false" customHeight="false" outlineLevel="0" collapsed="false">
      <c r="A779" s="40"/>
      <c r="B779" s="1"/>
    </row>
    <row r="780" customFormat="false" ht="12.75" hidden="false" customHeight="false" outlineLevel="0" collapsed="false">
      <c r="A780" s="40"/>
      <c r="B780" s="1"/>
    </row>
    <row r="781" customFormat="false" ht="12.75" hidden="false" customHeight="false" outlineLevel="0" collapsed="false">
      <c r="A781" s="40"/>
      <c r="B781" s="1"/>
    </row>
    <row r="782" customFormat="false" ht="12.75" hidden="false" customHeight="false" outlineLevel="0" collapsed="false">
      <c r="A782" s="40"/>
      <c r="B782" s="1"/>
    </row>
    <row r="783" customFormat="false" ht="12.75" hidden="false" customHeight="false" outlineLevel="0" collapsed="false">
      <c r="A783" s="40"/>
      <c r="B783" s="1"/>
    </row>
    <row r="784" customFormat="false" ht="12.75" hidden="false" customHeight="false" outlineLevel="0" collapsed="false">
      <c r="A784" s="40"/>
      <c r="B784" s="1"/>
    </row>
    <row r="785" customFormat="false" ht="12.75" hidden="false" customHeight="false" outlineLevel="0" collapsed="false">
      <c r="A785" s="40"/>
      <c r="B785" s="1"/>
    </row>
    <row r="786" customFormat="false" ht="12.75" hidden="false" customHeight="false" outlineLevel="0" collapsed="false">
      <c r="A786" s="40"/>
      <c r="B786" s="1"/>
    </row>
    <row r="787" customFormat="false" ht="12.75" hidden="false" customHeight="false" outlineLevel="0" collapsed="false">
      <c r="A787" s="40"/>
      <c r="B787" s="1"/>
    </row>
    <row r="788" customFormat="false" ht="12.75" hidden="false" customHeight="false" outlineLevel="0" collapsed="false">
      <c r="A788" s="40"/>
      <c r="B788" s="1"/>
    </row>
    <row r="789" customFormat="false" ht="12.75" hidden="false" customHeight="false" outlineLevel="0" collapsed="false">
      <c r="A789" s="40"/>
      <c r="B789" s="1"/>
    </row>
    <row r="790" customFormat="false" ht="12.75" hidden="false" customHeight="false" outlineLevel="0" collapsed="false">
      <c r="A790" s="40"/>
      <c r="B790" s="1"/>
    </row>
    <row r="791" customFormat="false" ht="12.75" hidden="false" customHeight="false" outlineLevel="0" collapsed="false">
      <c r="A791" s="40"/>
      <c r="B791" s="1"/>
    </row>
    <row r="792" customFormat="false" ht="12.75" hidden="false" customHeight="false" outlineLevel="0" collapsed="false">
      <c r="A792" s="40"/>
      <c r="B792" s="1"/>
    </row>
    <row r="793" customFormat="false" ht="12.75" hidden="false" customHeight="false" outlineLevel="0" collapsed="false">
      <c r="A793" s="40"/>
      <c r="B793" s="1"/>
    </row>
    <row r="794" customFormat="false" ht="12.75" hidden="false" customHeight="false" outlineLevel="0" collapsed="false">
      <c r="A794" s="40"/>
      <c r="B794" s="1"/>
    </row>
    <row r="795" customFormat="false" ht="12.75" hidden="false" customHeight="false" outlineLevel="0" collapsed="false">
      <c r="A795" s="40"/>
      <c r="B795" s="1"/>
    </row>
    <row r="796" customFormat="false" ht="12.75" hidden="false" customHeight="false" outlineLevel="0" collapsed="false">
      <c r="A796" s="40"/>
      <c r="B796" s="1"/>
    </row>
    <row r="797" customFormat="false" ht="12.75" hidden="false" customHeight="false" outlineLevel="0" collapsed="false">
      <c r="A797" s="40"/>
      <c r="B797" s="1"/>
    </row>
    <row r="798" customFormat="false" ht="12.75" hidden="false" customHeight="false" outlineLevel="0" collapsed="false">
      <c r="A798" s="40"/>
      <c r="B798" s="1"/>
    </row>
    <row r="799" customFormat="false" ht="12.75" hidden="false" customHeight="false" outlineLevel="0" collapsed="false">
      <c r="A799" s="40"/>
      <c r="B799" s="1"/>
    </row>
    <row r="800" customFormat="false" ht="12.75" hidden="false" customHeight="false" outlineLevel="0" collapsed="false">
      <c r="A800" s="40"/>
      <c r="B800" s="1"/>
    </row>
    <row r="801" customFormat="false" ht="12.75" hidden="false" customHeight="false" outlineLevel="0" collapsed="false">
      <c r="A801" s="40"/>
      <c r="B801" s="1"/>
    </row>
    <row r="802" customFormat="false" ht="12.75" hidden="false" customHeight="false" outlineLevel="0" collapsed="false">
      <c r="A802" s="40"/>
      <c r="B802" s="1"/>
    </row>
    <row r="803" customFormat="false" ht="12.75" hidden="false" customHeight="false" outlineLevel="0" collapsed="false">
      <c r="A803" s="40"/>
      <c r="B803" s="1"/>
    </row>
    <row r="804" customFormat="false" ht="12.75" hidden="false" customHeight="false" outlineLevel="0" collapsed="false">
      <c r="A804" s="40"/>
      <c r="B804" s="1"/>
    </row>
    <row r="805" customFormat="false" ht="12.75" hidden="false" customHeight="false" outlineLevel="0" collapsed="false">
      <c r="A805" s="40"/>
      <c r="B805" s="1"/>
    </row>
    <row r="806" customFormat="false" ht="12.75" hidden="false" customHeight="false" outlineLevel="0" collapsed="false">
      <c r="A806" s="40"/>
      <c r="B806" s="1"/>
    </row>
    <row r="807" customFormat="false" ht="12.75" hidden="false" customHeight="false" outlineLevel="0" collapsed="false">
      <c r="A807" s="40"/>
      <c r="B807" s="1"/>
    </row>
    <row r="808" customFormat="false" ht="12.75" hidden="false" customHeight="false" outlineLevel="0" collapsed="false">
      <c r="A808" s="40"/>
      <c r="B808" s="1"/>
    </row>
    <row r="809" customFormat="false" ht="12.75" hidden="false" customHeight="false" outlineLevel="0" collapsed="false">
      <c r="A809" s="40"/>
      <c r="B809" s="1"/>
    </row>
    <row r="810" customFormat="false" ht="12.75" hidden="false" customHeight="false" outlineLevel="0" collapsed="false">
      <c r="A810" s="40"/>
      <c r="B810" s="1"/>
    </row>
    <row r="811" customFormat="false" ht="12.75" hidden="false" customHeight="false" outlineLevel="0" collapsed="false">
      <c r="A811" s="40"/>
      <c r="B811" s="1"/>
    </row>
    <row r="812" customFormat="false" ht="12.75" hidden="false" customHeight="false" outlineLevel="0" collapsed="false">
      <c r="A812" s="40"/>
      <c r="B812" s="1"/>
    </row>
    <row r="813" customFormat="false" ht="12.75" hidden="false" customHeight="false" outlineLevel="0" collapsed="false">
      <c r="A813" s="40"/>
      <c r="B813" s="1"/>
    </row>
    <row r="814" customFormat="false" ht="12.75" hidden="false" customHeight="false" outlineLevel="0" collapsed="false">
      <c r="A814" s="40"/>
      <c r="B814" s="1"/>
    </row>
    <row r="815" customFormat="false" ht="12.75" hidden="false" customHeight="false" outlineLevel="0" collapsed="false">
      <c r="A815" s="40"/>
      <c r="B815" s="1"/>
    </row>
    <row r="816" customFormat="false" ht="12.75" hidden="false" customHeight="false" outlineLevel="0" collapsed="false">
      <c r="A816" s="40"/>
      <c r="B816" s="1"/>
    </row>
    <row r="817" customFormat="false" ht="12.75" hidden="false" customHeight="false" outlineLevel="0" collapsed="false">
      <c r="A817" s="40"/>
      <c r="B817" s="1"/>
    </row>
    <row r="818" customFormat="false" ht="12.75" hidden="false" customHeight="false" outlineLevel="0" collapsed="false">
      <c r="A818" s="40"/>
      <c r="B818" s="1"/>
    </row>
    <row r="819" customFormat="false" ht="12.75" hidden="false" customHeight="false" outlineLevel="0" collapsed="false">
      <c r="A819" s="40"/>
      <c r="B819" s="1"/>
    </row>
    <row r="820" customFormat="false" ht="12.75" hidden="false" customHeight="false" outlineLevel="0" collapsed="false">
      <c r="A820" s="40"/>
      <c r="B820" s="1"/>
    </row>
    <row r="821" customFormat="false" ht="12.75" hidden="false" customHeight="false" outlineLevel="0" collapsed="false">
      <c r="A821" s="40"/>
      <c r="B821" s="1"/>
    </row>
    <row r="822" customFormat="false" ht="12.75" hidden="false" customHeight="false" outlineLevel="0" collapsed="false">
      <c r="A822" s="40"/>
      <c r="B822" s="1"/>
    </row>
    <row r="823" customFormat="false" ht="12.75" hidden="false" customHeight="false" outlineLevel="0" collapsed="false">
      <c r="A823" s="40"/>
      <c r="B823" s="1"/>
    </row>
    <row r="824" customFormat="false" ht="12.75" hidden="false" customHeight="false" outlineLevel="0" collapsed="false">
      <c r="A824" s="40"/>
      <c r="B824" s="1"/>
    </row>
    <row r="825" customFormat="false" ht="12.75" hidden="false" customHeight="false" outlineLevel="0" collapsed="false">
      <c r="A825" s="40"/>
      <c r="B825" s="1"/>
    </row>
    <row r="826" customFormat="false" ht="12.75" hidden="false" customHeight="false" outlineLevel="0" collapsed="false">
      <c r="A826" s="40"/>
      <c r="B826" s="1"/>
    </row>
    <row r="827" customFormat="false" ht="12.75" hidden="false" customHeight="false" outlineLevel="0" collapsed="false">
      <c r="A827" s="40"/>
      <c r="B827" s="1"/>
    </row>
    <row r="828" customFormat="false" ht="12.75" hidden="false" customHeight="false" outlineLevel="0" collapsed="false">
      <c r="A828" s="40"/>
      <c r="B828" s="1"/>
    </row>
    <row r="829" customFormat="false" ht="12.75" hidden="false" customHeight="false" outlineLevel="0" collapsed="false">
      <c r="A829" s="40"/>
      <c r="B829" s="1"/>
    </row>
    <row r="830" customFormat="false" ht="12.75" hidden="false" customHeight="false" outlineLevel="0" collapsed="false">
      <c r="A830" s="40"/>
      <c r="B830" s="1"/>
    </row>
    <row r="831" customFormat="false" ht="12.75" hidden="false" customHeight="false" outlineLevel="0" collapsed="false">
      <c r="A831" s="40"/>
      <c r="B831" s="1"/>
    </row>
    <row r="832" customFormat="false" ht="12.75" hidden="false" customHeight="false" outlineLevel="0" collapsed="false">
      <c r="A832" s="40"/>
      <c r="B832" s="1"/>
    </row>
    <row r="833" customFormat="false" ht="12.75" hidden="false" customHeight="false" outlineLevel="0" collapsed="false">
      <c r="A833" s="40"/>
      <c r="B833" s="1"/>
    </row>
    <row r="834" customFormat="false" ht="12.75" hidden="false" customHeight="false" outlineLevel="0" collapsed="false">
      <c r="A834" s="40"/>
      <c r="B834" s="1"/>
    </row>
    <row r="835" customFormat="false" ht="12.75" hidden="false" customHeight="false" outlineLevel="0" collapsed="false">
      <c r="A835" s="40"/>
      <c r="B835" s="1"/>
    </row>
    <row r="836" customFormat="false" ht="12.75" hidden="false" customHeight="false" outlineLevel="0" collapsed="false">
      <c r="A836" s="40"/>
      <c r="B836" s="1"/>
    </row>
    <row r="837" customFormat="false" ht="12.75" hidden="false" customHeight="false" outlineLevel="0" collapsed="false">
      <c r="A837" s="40"/>
      <c r="B837" s="1"/>
    </row>
    <row r="838" customFormat="false" ht="12.75" hidden="false" customHeight="false" outlineLevel="0" collapsed="false">
      <c r="A838" s="40"/>
      <c r="B838" s="1"/>
    </row>
    <row r="839" customFormat="false" ht="12.75" hidden="false" customHeight="false" outlineLevel="0" collapsed="false">
      <c r="A839" s="40"/>
      <c r="B839" s="1"/>
    </row>
    <row r="840" customFormat="false" ht="12.75" hidden="false" customHeight="false" outlineLevel="0" collapsed="false">
      <c r="A840" s="40"/>
      <c r="B840" s="1"/>
    </row>
    <row r="841" customFormat="false" ht="12.75" hidden="false" customHeight="false" outlineLevel="0" collapsed="false">
      <c r="A841" s="40"/>
      <c r="B841" s="1"/>
    </row>
    <row r="842" customFormat="false" ht="12.75" hidden="false" customHeight="false" outlineLevel="0" collapsed="false">
      <c r="A842" s="40"/>
      <c r="B842" s="1"/>
    </row>
    <row r="843" customFormat="false" ht="12.75" hidden="false" customHeight="false" outlineLevel="0" collapsed="false">
      <c r="A843" s="40"/>
      <c r="B843" s="1"/>
    </row>
    <row r="844" customFormat="false" ht="12.75" hidden="false" customHeight="false" outlineLevel="0" collapsed="false">
      <c r="A844" s="40"/>
      <c r="B844" s="1"/>
    </row>
    <row r="845" customFormat="false" ht="12.75" hidden="false" customHeight="false" outlineLevel="0" collapsed="false">
      <c r="A845" s="40"/>
      <c r="B845" s="1"/>
    </row>
    <row r="846" customFormat="false" ht="12.75" hidden="false" customHeight="false" outlineLevel="0" collapsed="false">
      <c r="A846" s="40"/>
      <c r="B846" s="1"/>
    </row>
    <row r="847" customFormat="false" ht="12.75" hidden="false" customHeight="false" outlineLevel="0" collapsed="false">
      <c r="A847" s="40"/>
      <c r="B847" s="1"/>
    </row>
    <row r="848" customFormat="false" ht="12.75" hidden="false" customHeight="false" outlineLevel="0" collapsed="false">
      <c r="A848" s="40"/>
      <c r="B848" s="1"/>
    </row>
    <row r="849" customFormat="false" ht="12.75" hidden="false" customHeight="false" outlineLevel="0" collapsed="false">
      <c r="A849" s="40"/>
      <c r="B849" s="1"/>
    </row>
    <row r="850" customFormat="false" ht="12.75" hidden="false" customHeight="false" outlineLevel="0" collapsed="false">
      <c r="A850" s="40"/>
      <c r="B850" s="1"/>
    </row>
    <row r="851" customFormat="false" ht="12.75" hidden="false" customHeight="false" outlineLevel="0" collapsed="false">
      <c r="A851" s="40"/>
      <c r="B851" s="1"/>
    </row>
    <row r="852" customFormat="false" ht="12.75" hidden="false" customHeight="false" outlineLevel="0" collapsed="false">
      <c r="A852" s="40"/>
      <c r="B852" s="1"/>
    </row>
    <row r="853" customFormat="false" ht="12.75" hidden="false" customHeight="false" outlineLevel="0" collapsed="false">
      <c r="A853" s="40"/>
      <c r="B853" s="1"/>
    </row>
    <row r="854" customFormat="false" ht="12.75" hidden="false" customHeight="false" outlineLevel="0" collapsed="false">
      <c r="A854" s="40"/>
      <c r="B854" s="1"/>
    </row>
    <row r="855" customFormat="false" ht="12.75" hidden="false" customHeight="false" outlineLevel="0" collapsed="false">
      <c r="A855" s="40"/>
      <c r="B855" s="1"/>
    </row>
    <row r="856" customFormat="false" ht="12.75" hidden="false" customHeight="false" outlineLevel="0" collapsed="false">
      <c r="A856" s="40"/>
      <c r="B856" s="1"/>
    </row>
    <row r="857" customFormat="false" ht="12.75" hidden="false" customHeight="false" outlineLevel="0" collapsed="false">
      <c r="A857" s="40"/>
      <c r="B857" s="1"/>
    </row>
    <row r="858" customFormat="false" ht="12.75" hidden="false" customHeight="false" outlineLevel="0" collapsed="false">
      <c r="A858" s="40"/>
      <c r="B858" s="1"/>
    </row>
    <row r="859" customFormat="false" ht="12.75" hidden="false" customHeight="false" outlineLevel="0" collapsed="false">
      <c r="A859" s="40"/>
      <c r="B859" s="1"/>
    </row>
    <row r="860" customFormat="false" ht="12.75" hidden="false" customHeight="false" outlineLevel="0" collapsed="false">
      <c r="A860" s="40"/>
      <c r="B860" s="1"/>
    </row>
    <row r="861" customFormat="false" ht="12.75" hidden="false" customHeight="false" outlineLevel="0" collapsed="false">
      <c r="A861" s="40"/>
      <c r="B861" s="1"/>
    </row>
    <row r="862" customFormat="false" ht="12.75" hidden="false" customHeight="false" outlineLevel="0" collapsed="false">
      <c r="A862" s="40"/>
      <c r="B862" s="1"/>
    </row>
    <row r="863" customFormat="false" ht="12.75" hidden="false" customHeight="false" outlineLevel="0" collapsed="false">
      <c r="A863" s="40"/>
      <c r="B863" s="1"/>
    </row>
    <row r="864" customFormat="false" ht="12.75" hidden="false" customHeight="false" outlineLevel="0" collapsed="false">
      <c r="A864" s="40"/>
      <c r="B864" s="1"/>
    </row>
    <row r="865" customFormat="false" ht="12.75" hidden="false" customHeight="false" outlineLevel="0" collapsed="false">
      <c r="A865" s="40"/>
      <c r="B865" s="1"/>
    </row>
    <row r="866" customFormat="false" ht="12.75" hidden="false" customHeight="false" outlineLevel="0" collapsed="false">
      <c r="A866" s="40"/>
      <c r="B866" s="1"/>
    </row>
    <row r="867" customFormat="false" ht="12.75" hidden="false" customHeight="false" outlineLevel="0" collapsed="false">
      <c r="A867" s="40"/>
      <c r="B867" s="1"/>
    </row>
    <row r="868" customFormat="false" ht="12.75" hidden="false" customHeight="false" outlineLevel="0" collapsed="false">
      <c r="A868" s="40"/>
      <c r="B868" s="1"/>
    </row>
    <row r="869" customFormat="false" ht="12.75" hidden="false" customHeight="false" outlineLevel="0" collapsed="false">
      <c r="A869" s="40"/>
      <c r="B869" s="1"/>
    </row>
    <row r="870" customFormat="false" ht="12.75" hidden="false" customHeight="false" outlineLevel="0" collapsed="false">
      <c r="A870" s="40"/>
      <c r="B870" s="1"/>
    </row>
    <row r="871" customFormat="false" ht="12.75" hidden="false" customHeight="false" outlineLevel="0" collapsed="false">
      <c r="A871" s="40"/>
      <c r="B871" s="1"/>
    </row>
    <row r="872" customFormat="false" ht="12.75" hidden="false" customHeight="false" outlineLevel="0" collapsed="false">
      <c r="A872" s="40"/>
      <c r="B872" s="1"/>
    </row>
    <row r="873" customFormat="false" ht="12.75" hidden="false" customHeight="false" outlineLevel="0" collapsed="false">
      <c r="A873" s="40"/>
      <c r="B873" s="1"/>
    </row>
    <row r="874" customFormat="false" ht="12.75" hidden="false" customHeight="false" outlineLevel="0" collapsed="false">
      <c r="A874" s="40"/>
      <c r="B874" s="1"/>
    </row>
    <row r="875" customFormat="false" ht="12.75" hidden="false" customHeight="false" outlineLevel="0" collapsed="false">
      <c r="A875" s="40"/>
      <c r="B875" s="1"/>
    </row>
    <row r="876" customFormat="false" ht="12.75" hidden="false" customHeight="false" outlineLevel="0" collapsed="false">
      <c r="A876" s="40"/>
      <c r="B876" s="1"/>
    </row>
    <row r="877" customFormat="false" ht="12.75" hidden="false" customHeight="false" outlineLevel="0" collapsed="false">
      <c r="A877" s="40"/>
      <c r="B877" s="1"/>
    </row>
    <row r="878" customFormat="false" ht="12.75" hidden="false" customHeight="false" outlineLevel="0" collapsed="false">
      <c r="A878" s="40"/>
      <c r="B878" s="1"/>
    </row>
    <row r="879" customFormat="false" ht="12.75" hidden="false" customHeight="false" outlineLevel="0" collapsed="false">
      <c r="A879" s="40"/>
      <c r="B879" s="1"/>
    </row>
    <row r="880" customFormat="false" ht="12.75" hidden="false" customHeight="false" outlineLevel="0" collapsed="false">
      <c r="A880" s="40"/>
      <c r="B880" s="1"/>
    </row>
    <row r="881" customFormat="false" ht="12.75" hidden="false" customHeight="false" outlineLevel="0" collapsed="false">
      <c r="A881" s="40"/>
      <c r="B881" s="1"/>
    </row>
    <row r="882" customFormat="false" ht="12.75" hidden="false" customHeight="false" outlineLevel="0" collapsed="false">
      <c r="A882" s="40"/>
      <c r="B882" s="1"/>
    </row>
    <row r="883" customFormat="false" ht="12.75" hidden="false" customHeight="false" outlineLevel="0" collapsed="false">
      <c r="A883" s="40"/>
      <c r="B883" s="1"/>
    </row>
    <row r="884" customFormat="false" ht="12.75" hidden="false" customHeight="false" outlineLevel="0" collapsed="false">
      <c r="A884" s="40"/>
      <c r="B884" s="1"/>
    </row>
    <row r="885" customFormat="false" ht="12.75" hidden="false" customHeight="false" outlineLevel="0" collapsed="false">
      <c r="A885" s="40"/>
      <c r="B885" s="1"/>
    </row>
    <row r="886" customFormat="false" ht="12.75" hidden="false" customHeight="false" outlineLevel="0" collapsed="false">
      <c r="A886" s="40"/>
      <c r="B886" s="1"/>
    </row>
    <row r="887" customFormat="false" ht="12.75" hidden="false" customHeight="false" outlineLevel="0" collapsed="false">
      <c r="A887" s="40"/>
      <c r="B887" s="1"/>
    </row>
    <row r="888" customFormat="false" ht="12.75" hidden="false" customHeight="false" outlineLevel="0" collapsed="false">
      <c r="A888" s="40"/>
      <c r="B888" s="1"/>
    </row>
    <row r="889" customFormat="false" ht="12.75" hidden="false" customHeight="false" outlineLevel="0" collapsed="false">
      <c r="A889" s="40"/>
      <c r="B889" s="1"/>
    </row>
    <row r="890" customFormat="false" ht="12.75" hidden="false" customHeight="false" outlineLevel="0" collapsed="false">
      <c r="A890" s="40"/>
      <c r="B890" s="1"/>
    </row>
    <row r="891" customFormat="false" ht="12.75" hidden="false" customHeight="false" outlineLevel="0" collapsed="false">
      <c r="A891" s="40"/>
      <c r="B891" s="1"/>
    </row>
    <row r="892" customFormat="false" ht="12.75" hidden="false" customHeight="false" outlineLevel="0" collapsed="false">
      <c r="A892" s="40"/>
      <c r="B892" s="1"/>
    </row>
    <row r="893" customFormat="false" ht="12.75" hidden="false" customHeight="false" outlineLevel="0" collapsed="false">
      <c r="A893" s="40"/>
      <c r="B893" s="1"/>
    </row>
    <row r="894" customFormat="false" ht="12.75" hidden="false" customHeight="false" outlineLevel="0" collapsed="false">
      <c r="A894" s="40"/>
      <c r="B894" s="1"/>
    </row>
    <row r="895" customFormat="false" ht="12.75" hidden="false" customHeight="false" outlineLevel="0" collapsed="false">
      <c r="A895" s="40"/>
      <c r="B895" s="1"/>
    </row>
    <row r="896" customFormat="false" ht="12.75" hidden="false" customHeight="false" outlineLevel="0" collapsed="false">
      <c r="A896" s="40"/>
      <c r="B896" s="1"/>
    </row>
    <row r="897" customFormat="false" ht="12.75" hidden="false" customHeight="false" outlineLevel="0" collapsed="false">
      <c r="A897" s="40"/>
      <c r="B897" s="1"/>
    </row>
    <row r="898" customFormat="false" ht="12.75" hidden="false" customHeight="false" outlineLevel="0" collapsed="false">
      <c r="A898" s="40"/>
      <c r="B898" s="1"/>
    </row>
    <row r="899" customFormat="false" ht="12.75" hidden="false" customHeight="false" outlineLevel="0" collapsed="false">
      <c r="A899" s="40"/>
      <c r="B899" s="1"/>
    </row>
    <row r="900" customFormat="false" ht="12.75" hidden="false" customHeight="false" outlineLevel="0" collapsed="false">
      <c r="A900" s="40"/>
      <c r="B900" s="1"/>
    </row>
    <row r="901" customFormat="false" ht="12.75" hidden="false" customHeight="false" outlineLevel="0" collapsed="false">
      <c r="A901" s="40"/>
      <c r="B901" s="1"/>
    </row>
    <row r="902" customFormat="false" ht="12.75" hidden="false" customHeight="false" outlineLevel="0" collapsed="false">
      <c r="A902" s="40"/>
      <c r="B902" s="1"/>
    </row>
    <row r="903" customFormat="false" ht="12.75" hidden="false" customHeight="false" outlineLevel="0" collapsed="false">
      <c r="A903" s="40"/>
      <c r="B903" s="1"/>
    </row>
    <row r="904" customFormat="false" ht="12.75" hidden="false" customHeight="false" outlineLevel="0" collapsed="false">
      <c r="A904" s="40"/>
      <c r="B904" s="1"/>
    </row>
    <row r="905" customFormat="false" ht="12.75" hidden="false" customHeight="false" outlineLevel="0" collapsed="false">
      <c r="A905" s="40"/>
      <c r="B905" s="1"/>
    </row>
    <row r="906" customFormat="false" ht="12.75" hidden="false" customHeight="false" outlineLevel="0" collapsed="false">
      <c r="A906" s="40"/>
      <c r="B906" s="1"/>
    </row>
    <row r="907" customFormat="false" ht="12.75" hidden="false" customHeight="false" outlineLevel="0" collapsed="false">
      <c r="A907" s="40"/>
      <c r="B907" s="1"/>
    </row>
    <row r="908" customFormat="false" ht="12.75" hidden="false" customHeight="false" outlineLevel="0" collapsed="false">
      <c r="A908" s="40"/>
      <c r="B908" s="1"/>
    </row>
    <row r="909" customFormat="false" ht="12.75" hidden="false" customHeight="false" outlineLevel="0" collapsed="false">
      <c r="A909" s="40"/>
      <c r="B909" s="1"/>
    </row>
    <row r="910" customFormat="false" ht="12.75" hidden="false" customHeight="false" outlineLevel="0" collapsed="false">
      <c r="A910" s="40"/>
      <c r="B910" s="1"/>
    </row>
    <row r="911" customFormat="false" ht="12.75" hidden="false" customHeight="false" outlineLevel="0" collapsed="false">
      <c r="A911" s="40"/>
      <c r="B911" s="1"/>
    </row>
    <row r="912" customFormat="false" ht="12.75" hidden="false" customHeight="false" outlineLevel="0" collapsed="false">
      <c r="A912" s="40"/>
      <c r="B912" s="1"/>
    </row>
    <row r="913" customFormat="false" ht="12.75" hidden="false" customHeight="false" outlineLevel="0" collapsed="false">
      <c r="A913" s="40"/>
      <c r="B913" s="1"/>
    </row>
    <row r="914" customFormat="false" ht="12.75" hidden="false" customHeight="false" outlineLevel="0" collapsed="false">
      <c r="A914" s="40"/>
      <c r="B914" s="1"/>
    </row>
    <row r="915" customFormat="false" ht="12.75" hidden="false" customHeight="false" outlineLevel="0" collapsed="false">
      <c r="A915" s="40"/>
      <c r="B915" s="1"/>
    </row>
    <row r="916" customFormat="false" ht="12.75" hidden="false" customHeight="false" outlineLevel="0" collapsed="false">
      <c r="A916" s="40"/>
      <c r="B916" s="1"/>
    </row>
    <row r="917" customFormat="false" ht="12.75" hidden="false" customHeight="false" outlineLevel="0" collapsed="false">
      <c r="A917" s="40"/>
      <c r="B917" s="1"/>
    </row>
    <row r="918" customFormat="false" ht="12.75" hidden="false" customHeight="false" outlineLevel="0" collapsed="false">
      <c r="A918" s="40"/>
      <c r="B918" s="1"/>
    </row>
    <row r="919" customFormat="false" ht="12.75" hidden="false" customHeight="false" outlineLevel="0" collapsed="false">
      <c r="A919" s="40"/>
      <c r="B919" s="1"/>
    </row>
    <row r="920" customFormat="false" ht="12.75" hidden="false" customHeight="false" outlineLevel="0" collapsed="false">
      <c r="A920" s="40"/>
      <c r="B920" s="1"/>
    </row>
    <row r="921" customFormat="false" ht="12.75" hidden="false" customHeight="false" outlineLevel="0" collapsed="false">
      <c r="A921" s="40"/>
      <c r="B921" s="1"/>
    </row>
    <row r="922" customFormat="false" ht="12.75" hidden="false" customHeight="false" outlineLevel="0" collapsed="false">
      <c r="A922" s="40"/>
      <c r="B922" s="1"/>
    </row>
    <row r="923" customFormat="false" ht="12.75" hidden="false" customHeight="false" outlineLevel="0" collapsed="false">
      <c r="A923" s="40"/>
      <c r="B923" s="1"/>
    </row>
    <row r="924" customFormat="false" ht="12.75" hidden="false" customHeight="false" outlineLevel="0" collapsed="false">
      <c r="A924" s="40"/>
      <c r="B924" s="1"/>
    </row>
    <row r="925" customFormat="false" ht="12.75" hidden="false" customHeight="false" outlineLevel="0" collapsed="false">
      <c r="A925" s="40"/>
      <c r="B925" s="1"/>
    </row>
    <row r="926" customFormat="false" ht="12.75" hidden="false" customHeight="false" outlineLevel="0" collapsed="false">
      <c r="A926" s="40"/>
      <c r="B926" s="1"/>
    </row>
    <row r="927" customFormat="false" ht="12.75" hidden="false" customHeight="false" outlineLevel="0" collapsed="false">
      <c r="A927" s="40"/>
      <c r="B927" s="1"/>
    </row>
    <row r="928" customFormat="false" ht="12.75" hidden="false" customHeight="false" outlineLevel="0" collapsed="false">
      <c r="A928" s="40"/>
      <c r="B928" s="1"/>
    </row>
    <row r="929" customFormat="false" ht="12.75" hidden="false" customHeight="false" outlineLevel="0" collapsed="false">
      <c r="A929" s="40"/>
      <c r="B929" s="1"/>
    </row>
    <row r="930" customFormat="false" ht="12.75" hidden="false" customHeight="false" outlineLevel="0" collapsed="false">
      <c r="A930" s="40"/>
      <c r="B930" s="1"/>
    </row>
    <row r="931" customFormat="false" ht="12.75" hidden="false" customHeight="false" outlineLevel="0" collapsed="false">
      <c r="A931" s="40"/>
      <c r="B931" s="1"/>
    </row>
    <row r="932" customFormat="false" ht="12.75" hidden="false" customHeight="false" outlineLevel="0" collapsed="false">
      <c r="A932" s="40"/>
      <c r="B932" s="1"/>
    </row>
    <row r="933" customFormat="false" ht="12.75" hidden="false" customHeight="false" outlineLevel="0" collapsed="false">
      <c r="A933" s="40"/>
      <c r="B933" s="1"/>
    </row>
    <row r="934" customFormat="false" ht="12.75" hidden="false" customHeight="false" outlineLevel="0" collapsed="false">
      <c r="A934" s="40"/>
      <c r="B934" s="1"/>
    </row>
    <row r="935" customFormat="false" ht="12.75" hidden="false" customHeight="false" outlineLevel="0" collapsed="false">
      <c r="A935" s="40"/>
      <c r="B935" s="1"/>
    </row>
    <row r="936" customFormat="false" ht="12.75" hidden="false" customHeight="false" outlineLevel="0" collapsed="false">
      <c r="A936" s="40"/>
      <c r="B936" s="1"/>
    </row>
    <row r="937" customFormat="false" ht="12.75" hidden="false" customHeight="false" outlineLevel="0" collapsed="false">
      <c r="A937" s="40"/>
      <c r="B937" s="1"/>
    </row>
    <row r="938" customFormat="false" ht="12.75" hidden="false" customHeight="false" outlineLevel="0" collapsed="false">
      <c r="A938" s="40"/>
      <c r="B938" s="1"/>
    </row>
    <row r="939" customFormat="false" ht="12.75" hidden="false" customHeight="false" outlineLevel="0" collapsed="false">
      <c r="A939" s="40"/>
      <c r="B939" s="1"/>
    </row>
    <row r="940" customFormat="false" ht="12.75" hidden="false" customHeight="false" outlineLevel="0" collapsed="false">
      <c r="A940" s="40"/>
      <c r="B940" s="1"/>
    </row>
    <row r="941" customFormat="false" ht="12.75" hidden="false" customHeight="false" outlineLevel="0" collapsed="false">
      <c r="A941" s="40"/>
      <c r="B941" s="1"/>
    </row>
    <row r="942" customFormat="false" ht="12.75" hidden="false" customHeight="false" outlineLevel="0" collapsed="false">
      <c r="A942" s="40"/>
      <c r="B942" s="1"/>
    </row>
    <row r="943" customFormat="false" ht="12.75" hidden="false" customHeight="false" outlineLevel="0" collapsed="false">
      <c r="A943" s="40"/>
      <c r="B943" s="1"/>
    </row>
    <row r="944" customFormat="false" ht="12.75" hidden="false" customHeight="false" outlineLevel="0" collapsed="false">
      <c r="A944" s="40"/>
      <c r="B944" s="1"/>
    </row>
    <row r="945" customFormat="false" ht="12.75" hidden="false" customHeight="false" outlineLevel="0" collapsed="false">
      <c r="A945" s="40"/>
      <c r="B945" s="1"/>
    </row>
    <row r="946" customFormat="false" ht="12.75" hidden="false" customHeight="false" outlineLevel="0" collapsed="false">
      <c r="A946" s="40"/>
      <c r="B946" s="1"/>
    </row>
    <row r="947" customFormat="false" ht="12.75" hidden="false" customHeight="false" outlineLevel="0" collapsed="false">
      <c r="A947" s="40"/>
      <c r="B947" s="1"/>
    </row>
    <row r="948" customFormat="false" ht="12.75" hidden="false" customHeight="false" outlineLevel="0" collapsed="false">
      <c r="A948" s="40"/>
      <c r="B948" s="1"/>
    </row>
    <row r="949" customFormat="false" ht="12.75" hidden="false" customHeight="false" outlineLevel="0" collapsed="false">
      <c r="A949" s="40"/>
      <c r="B949" s="1"/>
    </row>
    <row r="950" customFormat="false" ht="12.75" hidden="false" customHeight="false" outlineLevel="0" collapsed="false">
      <c r="A950" s="40"/>
      <c r="B950" s="1"/>
    </row>
    <row r="951" customFormat="false" ht="12.75" hidden="false" customHeight="false" outlineLevel="0" collapsed="false">
      <c r="A951" s="40"/>
      <c r="B951" s="1"/>
    </row>
    <row r="952" customFormat="false" ht="12.75" hidden="false" customHeight="false" outlineLevel="0" collapsed="false">
      <c r="A952" s="40"/>
      <c r="B952" s="1"/>
    </row>
    <row r="953" customFormat="false" ht="12.75" hidden="false" customHeight="false" outlineLevel="0" collapsed="false">
      <c r="A953" s="40"/>
      <c r="B953" s="1"/>
    </row>
    <row r="954" customFormat="false" ht="12.75" hidden="false" customHeight="false" outlineLevel="0" collapsed="false">
      <c r="A954" s="40"/>
      <c r="B954" s="1"/>
    </row>
    <row r="955" customFormat="false" ht="12.75" hidden="false" customHeight="false" outlineLevel="0" collapsed="false">
      <c r="A955" s="40"/>
      <c r="B955" s="1"/>
    </row>
    <row r="956" customFormat="false" ht="12.75" hidden="false" customHeight="false" outlineLevel="0" collapsed="false">
      <c r="A956" s="40"/>
      <c r="B956" s="1"/>
    </row>
    <row r="957" customFormat="false" ht="12.75" hidden="false" customHeight="false" outlineLevel="0" collapsed="false">
      <c r="A957" s="40"/>
      <c r="B957" s="1"/>
    </row>
    <row r="958" customFormat="false" ht="12.75" hidden="false" customHeight="false" outlineLevel="0" collapsed="false">
      <c r="A958" s="40"/>
      <c r="B958" s="1"/>
    </row>
    <row r="959" customFormat="false" ht="12.75" hidden="false" customHeight="false" outlineLevel="0" collapsed="false">
      <c r="A959" s="40"/>
      <c r="B959" s="1"/>
    </row>
    <row r="960" customFormat="false" ht="12.75" hidden="false" customHeight="false" outlineLevel="0" collapsed="false">
      <c r="A960" s="40"/>
      <c r="B960" s="1"/>
    </row>
    <row r="961" customFormat="false" ht="12.75" hidden="false" customHeight="false" outlineLevel="0" collapsed="false">
      <c r="A961" s="40"/>
      <c r="B961" s="1"/>
    </row>
    <row r="962" customFormat="false" ht="12.75" hidden="false" customHeight="false" outlineLevel="0" collapsed="false">
      <c r="A962" s="40"/>
      <c r="B962" s="1"/>
    </row>
    <row r="963" customFormat="false" ht="12.75" hidden="false" customHeight="false" outlineLevel="0" collapsed="false">
      <c r="A963" s="40"/>
      <c r="B963" s="1"/>
    </row>
    <row r="964" customFormat="false" ht="12.75" hidden="false" customHeight="false" outlineLevel="0" collapsed="false">
      <c r="A964" s="40"/>
      <c r="B964" s="1"/>
    </row>
    <row r="965" customFormat="false" ht="12.75" hidden="false" customHeight="false" outlineLevel="0" collapsed="false">
      <c r="A965" s="40"/>
      <c r="B965" s="1"/>
    </row>
    <row r="966" customFormat="false" ht="12.75" hidden="false" customHeight="false" outlineLevel="0" collapsed="false">
      <c r="A966" s="40"/>
      <c r="B966" s="1"/>
    </row>
    <row r="967" customFormat="false" ht="12.75" hidden="false" customHeight="false" outlineLevel="0" collapsed="false">
      <c r="A967" s="40"/>
      <c r="B967" s="1"/>
    </row>
    <row r="968" customFormat="false" ht="12.75" hidden="false" customHeight="false" outlineLevel="0" collapsed="false">
      <c r="A968" s="40"/>
      <c r="B968" s="1"/>
    </row>
    <row r="969" customFormat="false" ht="12.75" hidden="false" customHeight="false" outlineLevel="0" collapsed="false">
      <c r="A969" s="40"/>
      <c r="B969" s="1"/>
    </row>
    <row r="970" customFormat="false" ht="12.75" hidden="false" customHeight="false" outlineLevel="0" collapsed="false">
      <c r="A970" s="40"/>
      <c r="B970" s="1"/>
    </row>
    <row r="971" customFormat="false" ht="12.75" hidden="false" customHeight="false" outlineLevel="0" collapsed="false">
      <c r="A971" s="40"/>
      <c r="B971" s="1"/>
    </row>
    <row r="972" customFormat="false" ht="12.75" hidden="false" customHeight="false" outlineLevel="0" collapsed="false">
      <c r="A972" s="40"/>
      <c r="B972" s="1"/>
    </row>
    <row r="973" customFormat="false" ht="12.75" hidden="false" customHeight="false" outlineLevel="0" collapsed="false">
      <c r="A973" s="40"/>
      <c r="B973" s="1"/>
    </row>
    <row r="974" customFormat="false" ht="12.75" hidden="false" customHeight="false" outlineLevel="0" collapsed="false">
      <c r="A974" s="40"/>
      <c r="B974" s="1"/>
    </row>
    <row r="975" customFormat="false" ht="12.75" hidden="false" customHeight="false" outlineLevel="0" collapsed="false">
      <c r="A975" s="40"/>
      <c r="B975" s="1"/>
    </row>
    <row r="976" customFormat="false" ht="12.75" hidden="false" customHeight="false" outlineLevel="0" collapsed="false">
      <c r="A976" s="40"/>
      <c r="B976" s="1"/>
    </row>
    <row r="977" customFormat="false" ht="12.75" hidden="false" customHeight="false" outlineLevel="0" collapsed="false">
      <c r="A977" s="40"/>
      <c r="B977" s="1"/>
    </row>
    <row r="978" customFormat="false" ht="12.75" hidden="false" customHeight="false" outlineLevel="0" collapsed="false">
      <c r="A978" s="40"/>
      <c r="B978" s="1"/>
    </row>
    <row r="979" customFormat="false" ht="12.75" hidden="false" customHeight="false" outlineLevel="0" collapsed="false">
      <c r="A979" s="40"/>
      <c r="B979" s="1"/>
    </row>
    <row r="980" customFormat="false" ht="12.75" hidden="false" customHeight="false" outlineLevel="0" collapsed="false">
      <c r="A980" s="40"/>
      <c r="B980" s="1"/>
    </row>
    <row r="981" customFormat="false" ht="12.75" hidden="false" customHeight="false" outlineLevel="0" collapsed="false">
      <c r="A981" s="40"/>
      <c r="B981" s="1"/>
    </row>
    <row r="982" customFormat="false" ht="12.75" hidden="false" customHeight="false" outlineLevel="0" collapsed="false">
      <c r="A982" s="40"/>
      <c r="B982" s="1"/>
    </row>
    <row r="983" customFormat="false" ht="12.75" hidden="false" customHeight="false" outlineLevel="0" collapsed="false">
      <c r="A983" s="40"/>
      <c r="B983" s="1"/>
    </row>
    <row r="984" customFormat="false" ht="12.75" hidden="false" customHeight="false" outlineLevel="0" collapsed="false">
      <c r="A984" s="40"/>
      <c r="B984" s="1"/>
    </row>
    <row r="985" customFormat="false" ht="12.75" hidden="false" customHeight="false" outlineLevel="0" collapsed="false">
      <c r="A985" s="40"/>
      <c r="B985" s="1"/>
    </row>
    <row r="986" customFormat="false" ht="12.75" hidden="false" customHeight="false" outlineLevel="0" collapsed="false">
      <c r="A986" s="40"/>
      <c r="B986" s="1"/>
    </row>
    <row r="987" customFormat="false" ht="12.75" hidden="false" customHeight="false" outlineLevel="0" collapsed="false">
      <c r="A987" s="40"/>
      <c r="B987" s="1"/>
    </row>
    <row r="988" customFormat="false" ht="12.75" hidden="false" customHeight="false" outlineLevel="0" collapsed="false">
      <c r="A988" s="40"/>
      <c r="B988" s="1"/>
    </row>
    <row r="989" customFormat="false" ht="12.75" hidden="false" customHeight="false" outlineLevel="0" collapsed="false">
      <c r="A989" s="40"/>
      <c r="B989" s="1"/>
    </row>
    <row r="990" customFormat="false" ht="12.75" hidden="false" customHeight="false" outlineLevel="0" collapsed="false">
      <c r="A990" s="40"/>
      <c r="B990" s="1"/>
    </row>
    <row r="991" customFormat="false" ht="12.75" hidden="false" customHeight="false" outlineLevel="0" collapsed="false">
      <c r="A991" s="40"/>
      <c r="B991" s="1"/>
    </row>
    <row r="992" customFormat="false" ht="12.75" hidden="false" customHeight="false" outlineLevel="0" collapsed="false">
      <c r="A992" s="40"/>
      <c r="B992" s="1"/>
    </row>
    <row r="993" customFormat="false" ht="12.75" hidden="false" customHeight="false" outlineLevel="0" collapsed="false">
      <c r="A993" s="40"/>
      <c r="B993" s="1"/>
    </row>
    <row r="994" customFormat="false" ht="12.75" hidden="false" customHeight="false" outlineLevel="0" collapsed="false">
      <c r="A994" s="40"/>
      <c r="B994" s="1"/>
    </row>
    <row r="995" customFormat="false" ht="12.75" hidden="false" customHeight="false" outlineLevel="0" collapsed="false">
      <c r="A995" s="40"/>
      <c r="B995" s="1"/>
    </row>
    <row r="996" customFormat="false" ht="12.75" hidden="false" customHeight="false" outlineLevel="0" collapsed="false">
      <c r="A996" s="40"/>
      <c r="B996" s="1"/>
    </row>
    <row r="997" customFormat="false" ht="12.75" hidden="false" customHeight="false" outlineLevel="0" collapsed="false">
      <c r="A997" s="40"/>
      <c r="B997" s="1"/>
    </row>
    <row r="998" customFormat="false" ht="12.75" hidden="false" customHeight="false" outlineLevel="0" collapsed="false">
      <c r="A998" s="40"/>
      <c r="B998" s="1"/>
    </row>
    <row r="999" customFormat="false" ht="12.75" hidden="false" customHeight="false" outlineLevel="0" collapsed="false">
      <c r="A999" s="40"/>
      <c r="B999" s="1"/>
    </row>
    <row r="1000" customFormat="false" ht="12.75" hidden="false" customHeight="false" outlineLevel="0" collapsed="false">
      <c r="A1000" s="40"/>
      <c r="B1000" s="1"/>
    </row>
    <row r="1001" customFormat="false" ht="12.75" hidden="false" customHeight="false" outlineLevel="0" collapsed="false">
      <c r="A1001" s="40"/>
      <c r="B1001" s="1"/>
    </row>
    <row r="1002" customFormat="false" ht="12.75" hidden="false" customHeight="false" outlineLevel="0" collapsed="false">
      <c r="A1002" s="40"/>
      <c r="B1002" s="1"/>
    </row>
    <row r="1003" customFormat="false" ht="12.75" hidden="false" customHeight="false" outlineLevel="0" collapsed="false">
      <c r="A1003" s="40"/>
      <c r="B1003" s="1"/>
    </row>
    <row r="1004" customFormat="false" ht="12.75" hidden="false" customHeight="false" outlineLevel="0" collapsed="false">
      <c r="A1004" s="40"/>
      <c r="B1004" s="1"/>
    </row>
    <row r="1005" customFormat="false" ht="12.75" hidden="false" customHeight="false" outlineLevel="0" collapsed="false">
      <c r="A1005" s="40"/>
      <c r="B1005" s="1"/>
    </row>
    <row r="1006" customFormat="false" ht="12.75" hidden="false" customHeight="false" outlineLevel="0" collapsed="false">
      <c r="A1006" s="40"/>
      <c r="B1006" s="1"/>
    </row>
    <row r="1007" customFormat="false" ht="12.75" hidden="false" customHeight="false" outlineLevel="0" collapsed="false">
      <c r="A1007" s="40"/>
      <c r="B1007" s="1"/>
    </row>
    <row r="1008" customFormat="false" ht="12.75" hidden="false" customHeight="false" outlineLevel="0" collapsed="false">
      <c r="A1008" s="40"/>
      <c r="B1008" s="1"/>
    </row>
    <row r="1009" customFormat="false" ht="12.75" hidden="false" customHeight="false" outlineLevel="0" collapsed="false">
      <c r="A1009" s="40"/>
      <c r="B1009" s="1"/>
    </row>
    <row r="1010" customFormat="false" ht="12.75" hidden="false" customHeight="false" outlineLevel="0" collapsed="false">
      <c r="A1010" s="40"/>
      <c r="B1010" s="1"/>
    </row>
    <row r="1011" customFormat="false" ht="12.75" hidden="false" customHeight="false" outlineLevel="0" collapsed="false">
      <c r="A1011" s="40"/>
      <c r="B1011" s="1"/>
    </row>
    <row r="1012" customFormat="false" ht="12.75" hidden="false" customHeight="false" outlineLevel="0" collapsed="false">
      <c r="A1012" s="40"/>
      <c r="B1012" s="1"/>
    </row>
    <row r="1013" customFormat="false" ht="12.75" hidden="false" customHeight="false" outlineLevel="0" collapsed="false">
      <c r="A1013" s="40"/>
      <c r="B1013" s="1"/>
    </row>
    <row r="1014" customFormat="false" ht="12.75" hidden="false" customHeight="false" outlineLevel="0" collapsed="false">
      <c r="A1014" s="40"/>
      <c r="B1014" s="1"/>
    </row>
    <row r="1015" customFormat="false" ht="12.75" hidden="false" customHeight="false" outlineLevel="0" collapsed="false">
      <c r="A1015" s="40"/>
      <c r="B1015" s="1"/>
    </row>
    <row r="1016" customFormat="false" ht="12.75" hidden="false" customHeight="false" outlineLevel="0" collapsed="false">
      <c r="A1016" s="40"/>
      <c r="B1016" s="1"/>
    </row>
    <row r="1017" customFormat="false" ht="12.75" hidden="false" customHeight="false" outlineLevel="0" collapsed="false">
      <c r="A1017" s="40"/>
      <c r="B1017" s="1"/>
    </row>
    <row r="1018" customFormat="false" ht="12.75" hidden="false" customHeight="false" outlineLevel="0" collapsed="false">
      <c r="A1018" s="40"/>
      <c r="B1018" s="1"/>
    </row>
    <row r="1019" customFormat="false" ht="12.75" hidden="false" customHeight="false" outlineLevel="0" collapsed="false">
      <c r="A1019" s="40"/>
      <c r="B1019" s="1"/>
    </row>
    <row r="1020" customFormat="false" ht="12.75" hidden="false" customHeight="false" outlineLevel="0" collapsed="false">
      <c r="A1020" s="40"/>
      <c r="B1020" s="1"/>
    </row>
    <row r="1021" customFormat="false" ht="12.75" hidden="false" customHeight="false" outlineLevel="0" collapsed="false">
      <c r="A1021" s="40"/>
      <c r="B1021" s="1"/>
    </row>
    <row r="1022" customFormat="false" ht="12.75" hidden="false" customHeight="false" outlineLevel="0" collapsed="false">
      <c r="A1022" s="40"/>
      <c r="B1022" s="1"/>
    </row>
    <row r="1023" customFormat="false" ht="12.75" hidden="false" customHeight="false" outlineLevel="0" collapsed="false">
      <c r="A1023" s="40"/>
      <c r="B1023" s="1"/>
    </row>
    <row r="1024" customFormat="false" ht="12.75" hidden="false" customHeight="false" outlineLevel="0" collapsed="false">
      <c r="A1024" s="40"/>
      <c r="B1024" s="1"/>
    </row>
    <row r="1025" customFormat="false" ht="12.75" hidden="false" customHeight="false" outlineLevel="0" collapsed="false">
      <c r="A1025" s="40"/>
      <c r="B1025" s="1"/>
    </row>
    <row r="1026" customFormat="false" ht="12.75" hidden="false" customHeight="false" outlineLevel="0" collapsed="false">
      <c r="A1026" s="40"/>
      <c r="B1026" s="1"/>
    </row>
    <row r="1027" customFormat="false" ht="12.75" hidden="false" customHeight="false" outlineLevel="0" collapsed="false">
      <c r="A1027" s="40"/>
      <c r="B1027" s="1"/>
    </row>
    <row r="1028" customFormat="false" ht="12.75" hidden="false" customHeight="false" outlineLevel="0" collapsed="false">
      <c r="A1028" s="40"/>
      <c r="B1028" s="1"/>
    </row>
    <row r="1029" customFormat="false" ht="12.75" hidden="false" customHeight="false" outlineLevel="0" collapsed="false">
      <c r="A1029" s="40"/>
      <c r="B1029" s="1"/>
    </row>
    <row r="1030" customFormat="false" ht="12.75" hidden="false" customHeight="false" outlineLevel="0" collapsed="false">
      <c r="A1030" s="40"/>
      <c r="B1030" s="1"/>
    </row>
    <row r="1031" customFormat="false" ht="12.75" hidden="false" customHeight="false" outlineLevel="0" collapsed="false">
      <c r="A1031" s="40"/>
      <c r="B1031" s="1"/>
    </row>
    <row r="1032" customFormat="false" ht="12.75" hidden="false" customHeight="false" outlineLevel="0" collapsed="false">
      <c r="A1032" s="40"/>
      <c r="B1032" s="1"/>
    </row>
    <row r="1033" customFormat="false" ht="12.75" hidden="false" customHeight="false" outlineLevel="0" collapsed="false">
      <c r="A1033" s="40"/>
      <c r="B1033" s="1"/>
    </row>
    <row r="1034" customFormat="false" ht="12.75" hidden="false" customHeight="false" outlineLevel="0" collapsed="false">
      <c r="A1034" s="40"/>
      <c r="B1034" s="1"/>
    </row>
    <row r="1035" customFormat="false" ht="12.75" hidden="false" customHeight="false" outlineLevel="0" collapsed="false">
      <c r="A1035" s="40"/>
      <c r="B1035" s="1"/>
    </row>
    <row r="1036" customFormat="false" ht="12.75" hidden="false" customHeight="false" outlineLevel="0" collapsed="false">
      <c r="A1036" s="40"/>
      <c r="B1036" s="1"/>
    </row>
    <row r="1037" customFormat="false" ht="12.75" hidden="false" customHeight="false" outlineLevel="0" collapsed="false">
      <c r="A1037" s="40"/>
      <c r="B1037" s="1"/>
    </row>
    <row r="1038" customFormat="false" ht="12.75" hidden="false" customHeight="false" outlineLevel="0" collapsed="false">
      <c r="A1038" s="40"/>
      <c r="B1038" s="1"/>
    </row>
    <row r="1039" customFormat="false" ht="12.75" hidden="false" customHeight="false" outlineLevel="0" collapsed="false">
      <c r="A1039" s="40"/>
      <c r="B1039" s="1"/>
    </row>
    <row r="1040" customFormat="false" ht="12.75" hidden="false" customHeight="false" outlineLevel="0" collapsed="false">
      <c r="A1040" s="40"/>
      <c r="B1040" s="1"/>
    </row>
    <row r="1041" customFormat="false" ht="12.75" hidden="false" customHeight="false" outlineLevel="0" collapsed="false">
      <c r="A1041" s="40"/>
      <c r="B1041" s="1"/>
    </row>
    <row r="1042" customFormat="false" ht="12.75" hidden="false" customHeight="false" outlineLevel="0" collapsed="false">
      <c r="A1042" s="40"/>
      <c r="B1042" s="1"/>
    </row>
    <row r="1043" customFormat="false" ht="12.75" hidden="false" customHeight="false" outlineLevel="0" collapsed="false">
      <c r="A1043" s="40"/>
      <c r="B1043" s="1"/>
    </row>
    <row r="1044" customFormat="false" ht="12.75" hidden="false" customHeight="false" outlineLevel="0" collapsed="false">
      <c r="A1044" s="40"/>
      <c r="B1044" s="1"/>
    </row>
    <row r="1045" customFormat="false" ht="12.75" hidden="false" customHeight="false" outlineLevel="0" collapsed="false">
      <c r="A1045" s="40"/>
      <c r="B1045" s="1"/>
    </row>
    <row r="1046" customFormat="false" ht="12.75" hidden="false" customHeight="false" outlineLevel="0" collapsed="false">
      <c r="A1046" s="40"/>
      <c r="B1046" s="1"/>
    </row>
    <row r="1047" customFormat="false" ht="12.75" hidden="false" customHeight="false" outlineLevel="0" collapsed="false">
      <c r="A1047" s="40"/>
      <c r="B1047" s="1"/>
    </row>
    <row r="1048" customFormat="false" ht="12.75" hidden="false" customHeight="false" outlineLevel="0" collapsed="false">
      <c r="A1048" s="40"/>
      <c r="B1048" s="1"/>
    </row>
    <row r="1049" customFormat="false" ht="12.75" hidden="false" customHeight="false" outlineLevel="0" collapsed="false">
      <c r="A1049" s="40"/>
      <c r="B1049" s="1"/>
    </row>
    <row r="1050" customFormat="false" ht="12.75" hidden="false" customHeight="false" outlineLevel="0" collapsed="false">
      <c r="A1050" s="40"/>
      <c r="B1050" s="1"/>
    </row>
    <row r="1051" customFormat="false" ht="12.75" hidden="false" customHeight="false" outlineLevel="0" collapsed="false">
      <c r="A1051" s="40"/>
      <c r="B1051" s="1"/>
    </row>
    <row r="1052" customFormat="false" ht="12.75" hidden="false" customHeight="false" outlineLevel="0" collapsed="false">
      <c r="A1052" s="40"/>
      <c r="B1052" s="1"/>
    </row>
    <row r="1053" customFormat="false" ht="12.75" hidden="false" customHeight="false" outlineLevel="0" collapsed="false">
      <c r="A1053" s="40"/>
      <c r="B1053" s="1"/>
    </row>
    <row r="1054" customFormat="false" ht="12.75" hidden="false" customHeight="false" outlineLevel="0" collapsed="false">
      <c r="A1054" s="40"/>
      <c r="B1054" s="1"/>
    </row>
    <row r="1055" customFormat="false" ht="12.75" hidden="false" customHeight="false" outlineLevel="0" collapsed="false">
      <c r="A1055" s="40"/>
      <c r="B1055" s="1"/>
    </row>
    <row r="1056" customFormat="false" ht="12.75" hidden="false" customHeight="false" outlineLevel="0" collapsed="false">
      <c r="A1056" s="40"/>
      <c r="B1056" s="1"/>
    </row>
    <row r="1057" customFormat="false" ht="12.75" hidden="false" customHeight="false" outlineLevel="0" collapsed="false">
      <c r="A1057" s="40"/>
      <c r="B1057" s="1"/>
    </row>
    <row r="1058" customFormat="false" ht="12.75" hidden="false" customHeight="false" outlineLevel="0" collapsed="false">
      <c r="A1058" s="40"/>
      <c r="B1058" s="1"/>
    </row>
    <row r="1059" customFormat="false" ht="12.75" hidden="false" customHeight="false" outlineLevel="0" collapsed="false">
      <c r="A1059" s="40"/>
      <c r="B1059" s="1"/>
    </row>
    <row r="1060" customFormat="false" ht="12.75" hidden="false" customHeight="false" outlineLevel="0" collapsed="false">
      <c r="A1060" s="40"/>
      <c r="B1060" s="1"/>
    </row>
    <row r="1061" customFormat="false" ht="12.75" hidden="false" customHeight="false" outlineLevel="0" collapsed="false">
      <c r="A1061" s="40"/>
      <c r="B1061" s="1"/>
    </row>
    <row r="1062" customFormat="false" ht="12.75" hidden="false" customHeight="false" outlineLevel="0" collapsed="false">
      <c r="A1062" s="40"/>
      <c r="B1062" s="1"/>
    </row>
    <row r="1063" customFormat="false" ht="12.75" hidden="false" customHeight="false" outlineLevel="0" collapsed="false">
      <c r="A1063" s="40"/>
      <c r="B1063" s="1"/>
    </row>
    <row r="1064" customFormat="false" ht="12.75" hidden="false" customHeight="false" outlineLevel="0" collapsed="false">
      <c r="A1064" s="40"/>
      <c r="B1064" s="1"/>
    </row>
    <row r="1065" customFormat="false" ht="12.75" hidden="false" customHeight="false" outlineLevel="0" collapsed="false">
      <c r="A1065" s="40"/>
      <c r="B1065" s="1"/>
    </row>
    <row r="1066" customFormat="false" ht="12.75" hidden="false" customHeight="false" outlineLevel="0" collapsed="false">
      <c r="A1066" s="40"/>
      <c r="B1066" s="1"/>
    </row>
    <row r="1067" customFormat="false" ht="12.75" hidden="false" customHeight="false" outlineLevel="0" collapsed="false">
      <c r="A1067" s="40"/>
      <c r="B1067" s="1"/>
    </row>
    <row r="1068" customFormat="false" ht="12.75" hidden="false" customHeight="false" outlineLevel="0" collapsed="false">
      <c r="A1068" s="40"/>
      <c r="B1068" s="1"/>
    </row>
    <row r="1069" customFormat="false" ht="12.75" hidden="false" customHeight="false" outlineLevel="0" collapsed="false">
      <c r="A1069" s="40"/>
      <c r="B1069" s="1"/>
    </row>
    <row r="1070" customFormat="false" ht="12.75" hidden="false" customHeight="false" outlineLevel="0" collapsed="false">
      <c r="A1070" s="40"/>
      <c r="B1070" s="1"/>
    </row>
    <row r="1071" customFormat="false" ht="12.75" hidden="false" customHeight="false" outlineLevel="0" collapsed="false">
      <c r="A1071" s="40"/>
      <c r="B1071" s="1"/>
    </row>
    <row r="1072" customFormat="false" ht="12.75" hidden="false" customHeight="false" outlineLevel="0" collapsed="false">
      <c r="A1072" s="40"/>
      <c r="B1072" s="1"/>
    </row>
    <row r="1073" customFormat="false" ht="12.75" hidden="false" customHeight="false" outlineLevel="0" collapsed="false">
      <c r="A1073" s="40"/>
      <c r="B1073" s="1"/>
    </row>
    <row r="1074" customFormat="false" ht="12.75" hidden="false" customHeight="false" outlineLevel="0" collapsed="false">
      <c r="A1074" s="40"/>
      <c r="B1074" s="1"/>
    </row>
    <row r="1075" customFormat="false" ht="12.75" hidden="false" customHeight="false" outlineLevel="0" collapsed="false">
      <c r="A1075" s="40"/>
      <c r="B1075" s="1"/>
    </row>
    <row r="1076" customFormat="false" ht="12.75" hidden="false" customHeight="false" outlineLevel="0" collapsed="false">
      <c r="A1076" s="40"/>
      <c r="B1076" s="1"/>
    </row>
    <row r="1077" customFormat="false" ht="12.75" hidden="false" customHeight="false" outlineLevel="0" collapsed="false">
      <c r="A1077" s="40"/>
      <c r="B1077" s="1"/>
    </row>
    <row r="1078" customFormat="false" ht="12.75" hidden="false" customHeight="false" outlineLevel="0" collapsed="false">
      <c r="A1078" s="40"/>
      <c r="B1078" s="1"/>
    </row>
    <row r="1079" customFormat="false" ht="12.75" hidden="false" customHeight="false" outlineLevel="0" collapsed="false">
      <c r="A1079" s="40"/>
      <c r="B1079" s="1"/>
    </row>
    <row r="1080" customFormat="false" ht="12.75" hidden="false" customHeight="false" outlineLevel="0" collapsed="false">
      <c r="A1080" s="40"/>
      <c r="B1080" s="1"/>
    </row>
    <row r="1081" customFormat="false" ht="12.75" hidden="false" customHeight="false" outlineLevel="0" collapsed="false">
      <c r="A1081" s="40"/>
      <c r="B1081" s="1"/>
    </row>
    <row r="1082" customFormat="false" ht="12.75" hidden="false" customHeight="false" outlineLevel="0" collapsed="false">
      <c r="A1082" s="40"/>
      <c r="B1082" s="1"/>
    </row>
    <row r="1083" customFormat="false" ht="12.75" hidden="false" customHeight="false" outlineLevel="0" collapsed="false">
      <c r="A1083" s="40"/>
      <c r="B1083" s="1"/>
    </row>
    <row r="1084" customFormat="false" ht="12.75" hidden="false" customHeight="false" outlineLevel="0" collapsed="false">
      <c r="A1084" s="40"/>
      <c r="B1084" s="1"/>
    </row>
    <row r="1085" customFormat="false" ht="12.75" hidden="false" customHeight="false" outlineLevel="0" collapsed="false">
      <c r="A1085" s="40"/>
      <c r="B1085" s="1"/>
    </row>
    <row r="1086" customFormat="false" ht="12.75" hidden="false" customHeight="false" outlineLevel="0" collapsed="false">
      <c r="A1086" s="40"/>
      <c r="B1086" s="1"/>
    </row>
    <row r="1087" customFormat="false" ht="12.75" hidden="false" customHeight="false" outlineLevel="0" collapsed="false">
      <c r="A1087" s="40"/>
      <c r="B1087" s="1"/>
    </row>
    <row r="1088" customFormat="false" ht="12.75" hidden="false" customHeight="false" outlineLevel="0" collapsed="false">
      <c r="A1088" s="40"/>
      <c r="B1088" s="1"/>
    </row>
    <row r="1089" customFormat="false" ht="12.75" hidden="false" customHeight="false" outlineLevel="0" collapsed="false">
      <c r="A1089" s="40"/>
      <c r="B1089" s="1"/>
    </row>
    <row r="1090" customFormat="false" ht="12.75" hidden="false" customHeight="false" outlineLevel="0" collapsed="false">
      <c r="A1090" s="40"/>
      <c r="B1090" s="1"/>
    </row>
    <row r="1091" customFormat="false" ht="12.75" hidden="false" customHeight="false" outlineLevel="0" collapsed="false">
      <c r="A1091" s="40"/>
      <c r="B1091" s="1"/>
    </row>
    <row r="1092" customFormat="false" ht="12.75" hidden="false" customHeight="false" outlineLevel="0" collapsed="false">
      <c r="A1092" s="40"/>
      <c r="B1092" s="1"/>
    </row>
    <row r="1093" customFormat="false" ht="12.75" hidden="false" customHeight="false" outlineLevel="0" collapsed="false">
      <c r="A1093" s="40"/>
      <c r="B1093" s="1"/>
    </row>
    <row r="1094" customFormat="false" ht="12.75" hidden="false" customHeight="false" outlineLevel="0" collapsed="false">
      <c r="A1094" s="40"/>
      <c r="B1094" s="1"/>
    </row>
    <row r="1095" customFormat="false" ht="12.75" hidden="false" customHeight="false" outlineLevel="0" collapsed="false">
      <c r="A1095" s="40"/>
      <c r="B1095" s="1"/>
    </row>
    <row r="1096" customFormat="false" ht="12.75" hidden="false" customHeight="false" outlineLevel="0" collapsed="false">
      <c r="A1096" s="40"/>
      <c r="B1096" s="1"/>
    </row>
    <row r="1097" customFormat="false" ht="12.75" hidden="false" customHeight="false" outlineLevel="0" collapsed="false">
      <c r="A1097" s="40"/>
      <c r="B1097" s="1"/>
    </row>
    <row r="1098" customFormat="false" ht="12.75" hidden="false" customHeight="false" outlineLevel="0" collapsed="false">
      <c r="A1098" s="40"/>
      <c r="B1098" s="1"/>
    </row>
    <row r="1099" customFormat="false" ht="12.75" hidden="false" customHeight="false" outlineLevel="0" collapsed="false">
      <c r="A1099" s="40"/>
      <c r="B1099" s="1"/>
    </row>
    <row r="1100" customFormat="false" ht="12.75" hidden="false" customHeight="false" outlineLevel="0" collapsed="false">
      <c r="A1100" s="40"/>
      <c r="B1100" s="1"/>
    </row>
    <row r="1101" customFormat="false" ht="12.75" hidden="false" customHeight="false" outlineLevel="0" collapsed="false">
      <c r="A1101" s="40"/>
      <c r="B1101" s="1"/>
    </row>
    <row r="1102" customFormat="false" ht="12.75" hidden="false" customHeight="false" outlineLevel="0" collapsed="false">
      <c r="A1102" s="40"/>
      <c r="B1102" s="1"/>
    </row>
    <row r="1103" customFormat="false" ht="12.75" hidden="false" customHeight="false" outlineLevel="0" collapsed="false">
      <c r="A1103" s="40"/>
      <c r="B1103" s="1"/>
    </row>
    <row r="1104" customFormat="false" ht="12.75" hidden="false" customHeight="false" outlineLevel="0" collapsed="false">
      <c r="A1104" s="40"/>
      <c r="B1104" s="1"/>
    </row>
    <row r="1105" customFormat="false" ht="12.75" hidden="false" customHeight="false" outlineLevel="0" collapsed="false">
      <c r="A1105" s="40"/>
      <c r="B1105" s="1"/>
    </row>
    <row r="1106" customFormat="false" ht="12.75" hidden="false" customHeight="false" outlineLevel="0" collapsed="false">
      <c r="A1106" s="40"/>
      <c r="B1106" s="1"/>
    </row>
    <row r="1107" customFormat="false" ht="12.75" hidden="false" customHeight="false" outlineLevel="0" collapsed="false">
      <c r="A1107" s="40"/>
      <c r="B1107" s="1"/>
    </row>
    <row r="1108" customFormat="false" ht="12.75" hidden="false" customHeight="false" outlineLevel="0" collapsed="false">
      <c r="B1108" s="1"/>
    </row>
    <row r="1109" customFormat="false" ht="12.75" hidden="false" customHeight="false" outlineLevel="0" collapsed="false">
      <c r="B1109" s="1"/>
    </row>
    <row r="1110" customFormat="false" ht="12.75" hidden="false" customHeight="false" outlineLevel="0" collapsed="false">
      <c r="B1110" s="1"/>
    </row>
    <row r="1111" customFormat="false" ht="12.75" hidden="false" customHeight="false" outlineLevel="0" collapsed="false">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79:B179"/>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17.28"/>
    <col collapsed="false" customWidth="true" hidden="false" outlineLevel="0" max="5" min="5" style="41" width="18.85"/>
    <col collapsed="false" customWidth="true" hidden="false" outlineLevel="0" max="6" min="6" style="41" width="16.99"/>
    <col collapsed="false" customWidth="true" hidden="false" outlineLevel="0" max="7" min="7" style="41" width="16.7"/>
    <col collapsed="false" customWidth="false" hidden="false" outlineLevel="0" max="257" min="8" style="41" width="9.14"/>
  </cols>
  <sheetData>
    <row r="1" s="2" customFormat="true" ht="15.75" hidden="false" customHeight="true" outlineLevel="0" collapsed="false">
      <c r="A1" s="1"/>
      <c r="D1" s="3" t="s">
        <v>331</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3"/>
      <c r="E6" s="43"/>
    </row>
    <row r="7" customFormat="false" ht="15.75" hidden="false" customHeight="true" outlineLevel="0" collapsed="false">
      <c r="B7" s="41"/>
      <c r="C7" s="41"/>
      <c r="E7" s="3" t="s">
        <v>331</v>
      </c>
      <c r="F7" s="3"/>
    </row>
    <row r="8" customFormat="false" ht="15.75" hidden="false" customHeight="true" outlineLevel="0" collapsed="false">
      <c r="B8" s="44"/>
      <c r="C8" s="44"/>
      <c r="D8" s="44"/>
      <c r="E8" s="3" t="s">
        <v>1</v>
      </c>
      <c r="F8" s="3"/>
    </row>
    <row r="9" customFormat="false" ht="15.75" hidden="false" customHeight="true" outlineLevel="0" collapsed="false">
      <c r="B9" s="41"/>
      <c r="C9" s="41"/>
      <c r="E9" s="3" t="s">
        <v>2</v>
      </c>
      <c r="F9" s="3"/>
    </row>
    <row r="10" s="2" customFormat="true" ht="15" hidden="false" customHeight="true" outlineLevel="0" collapsed="false">
      <c r="B10" s="44"/>
      <c r="C10" s="44"/>
      <c r="D10" s="44"/>
      <c r="E10" s="3" t="s">
        <v>3</v>
      </c>
      <c r="F10" s="3"/>
    </row>
    <row r="11" s="2" customFormat="true" ht="14.45" hidden="false" customHeight="true" outlineLevel="0" collapsed="false">
      <c r="A11" s="45"/>
      <c r="B11" s="46"/>
      <c r="C11" s="46"/>
      <c r="D11" s="46"/>
      <c r="E11" s="3" t="s">
        <v>5</v>
      </c>
      <c r="F11" s="3"/>
    </row>
    <row r="12" s="2" customFormat="true" ht="18.75" hidden="false" customHeight="true" outlineLevel="0" collapsed="false">
      <c r="A12" s="47"/>
      <c r="B12" s="47"/>
      <c r="C12" s="47"/>
      <c r="D12" s="47"/>
    </row>
    <row r="13" customFormat="false" ht="45.6" hidden="false" customHeight="true" outlineLevel="0" collapsed="false">
      <c r="A13" s="48" t="s">
        <v>332</v>
      </c>
      <c r="B13" s="48"/>
      <c r="C13" s="48"/>
      <c r="D13" s="48"/>
      <c r="E13" s="48"/>
      <c r="F13" s="48"/>
    </row>
    <row r="14" customFormat="false" ht="16.5" hidden="false" customHeight="false" outlineLevel="0" collapsed="false">
      <c r="A14" s="49"/>
      <c r="B14" s="49"/>
      <c r="C14" s="49"/>
      <c r="D14" s="49"/>
      <c r="E14" s="49"/>
      <c r="F14" s="49"/>
    </row>
    <row r="15" s="42" customFormat="true" ht="21.75" hidden="false" customHeight="true" outlineLevel="0" collapsed="false">
      <c r="A15" s="50" t="s">
        <v>333</v>
      </c>
      <c r="B15" s="51" t="s">
        <v>334</v>
      </c>
      <c r="C15" s="51" t="s">
        <v>335</v>
      </c>
      <c r="D15" s="52" t="s">
        <v>9</v>
      </c>
      <c r="E15" s="52"/>
      <c r="F15" s="52"/>
    </row>
    <row r="16" s="42" customFormat="true" ht="21.75" hidden="false" customHeight="true" outlineLevel="0" collapsed="false">
      <c r="A16" s="50"/>
      <c r="B16" s="51"/>
      <c r="C16" s="51"/>
      <c r="D16" s="53" t="s">
        <v>10</v>
      </c>
      <c r="E16" s="53" t="s">
        <v>11</v>
      </c>
      <c r="F16" s="54" t="s">
        <v>12</v>
      </c>
    </row>
    <row r="17" s="58" customFormat="true" ht="16.5" hidden="false" customHeight="false" outlineLevel="0" collapsed="false">
      <c r="A17" s="55" t="s">
        <v>336</v>
      </c>
      <c r="B17" s="56" t="s">
        <v>337</v>
      </c>
      <c r="C17" s="56" t="s">
        <v>338</v>
      </c>
      <c r="D17" s="56" t="n">
        <v>4</v>
      </c>
      <c r="E17" s="56" t="n">
        <v>5</v>
      </c>
      <c r="F17" s="57" t="n">
        <v>6</v>
      </c>
    </row>
    <row r="18" customFormat="false" ht="15.75" hidden="false" customHeight="false" outlineLevel="0" collapsed="false">
      <c r="A18" s="59" t="s">
        <v>339</v>
      </c>
      <c r="B18" s="60" t="s">
        <v>340</v>
      </c>
      <c r="C18" s="61"/>
      <c r="D18" s="62" t="n">
        <v>192873433.94</v>
      </c>
      <c r="E18" s="62" t="n">
        <v>169240952.93</v>
      </c>
      <c r="F18" s="63" t="n">
        <v>175357649.71</v>
      </c>
    </row>
    <row r="19" customFormat="false" ht="31.5" hidden="false" customHeight="false" outlineLevel="0" collapsed="false">
      <c r="A19" s="64" t="s">
        <v>341</v>
      </c>
      <c r="B19" s="65" t="s">
        <v>340</v>
      </c>
      <c r="C19" s="66" t="s">
        <v>342</v>
      </c>
      <c r="D19" s="67" t="n">
        <v>5605637.24</v>
      </c>
      <c r="E19" s="67" t="n">
        <v>4736886.32</v>
      </c>
      <c r="F19" s="68" t="n">
        <v>4736886.32</v>
      </c>
    </row>
    <row r="20" s="69" customFormat="true" ht="31.5" hidden="false" customHeight="false" outlineLevel="0" collapsed="false">
      <c r="A20" s="64" t="s">
        <v>343</v>
      </c>
      <c r="B20" s="65" t="s">
        <v>340</v>
      </c>
      <c r="C20" s="66" t="s">
        <v>344</v>
      </c>
      <c r="D20" s="67" t="n">
        <v>24388</v>
      </c>
      <c r="E20" s="67" t="n">
        <v>358000</v>
      </c>
      <c r="F20" s="68" t="n">
        <v>358000</v>
      </c>
    </row>
    <row r="21" s="69" customFormat="true" ht="47.25" hidden="false" customHeight="false" outlineLevel="0" collapsed="false">
      <c r="A21" s="64" t="s">
        <v>345</v>
      </c>
      <c r="B21" s="65" t="s">
        <v>340</v>
      </c>
      <c r="C21" s="66" t="s">
        <v>346</v>
      </c>
      <c r="D21" s="67" t="n">
        <v>106851536.78</v>
      </c>
      <c r="E21" s="67" t="n">
        <v>112470732.39</v>
      </c>
      <c r="F21" s="68" t="n">
        <v>112445236.39</v>
      </c>
    </row>
    <row r="22" s="69" customFormat="true" ht="31.5" hidden="false" customHeight="false" outlineLevel="0" collapsed="false">
      <c r="A22" s="64" t="s">
        <v>347</v>
      </c>
      <c r="B22" s="65" t="s">
        <v>340</v>
      </c>
      <c r="C22" s="66" t="s">
        <v>348</v>
      </c>
      <c r="D22" s="67" t="n">
        <v>20001351.69</v>
      </c>
      <c r="E22" s="67" t="n">
        <v>20172900</v>
      </c>
      <c r="F22" s="68" t="n">
        <v>20407900</v>
      </c>
    </row>
    <row r="23" s="69" customFormat="true" ht="15.75" hidden="false" customHeight="false" outlineLevel="0" collapsed="false">
      <c r="A23" s="64" t="s">
        <v>349</v>
      </c>
      <c r="B23" s="65" t="s">
        <v>340</v>
      </c>
      <c r="C23" s="66" t="s">
        <v>350</v>
      </c>
      <c r="D23" s="67" t="n">
        <v>3683999.76</v>
      </c>
      <c r="E23" s="67" t="n">
        <v>0</v>
      </c>
      <c r="F23" s="68" t="n">
        <v>0</v>
      </c>
    </row>
    <row r="24" s="69" customFormat="true" ht="15.75" hidden="false" customHeight="false" outlineLevel="0" collapsed="false">
      <c r="A24" s="64" t="s">
        <v>351</v>
      </c>
      <c r="B24" s="65" t="s">
        <v>340</v>
      </c>
      <c r="C24" s="66" t="s">
        <v>352</v>
      </c>
      <c r="D24" s="67" t="n">
        <v>91702.54</v>
      </c>
      <c r="E24" s="67" t="n">
        <v>500000</v>
      </c>
      <c r="F24" s="68" t="n">
        <v>500000</v>
      </c>
    </row>
    <row r="25" s="69" customFormat="true" ht="33" hidden="false" customHeight="true" outlineLevel="0" collapsed="false">
      <c r="A25" s="64" t="s">
        <v>353</v>
      </c>
      <c r="B25" s="65" t="s">
        <v>340</v>
      </c>
      <c r="C25" s="66" t="s">
        <v>354</v>
      </c>
      <c r="D25" s="67" t="n">
        <v>56614817.93</v>
      </c>
      <c r="E25" s="67" t="n">
        <v>31002434.22</v>
      </c>
      <c r="F25" s="68" t="n">
        <v>36909627</v>
      </c>
    </row>
    <row r="26" s="69" customFormat="true" ht="31.5" hidden="false" customHeight="false" outlineLevel="0" collapsed="false">
      <c r="A26" s="70" t="s">
        <v>355</v>
      </c>
      <c r="B26" s="71" t="s">
        <v>344</v>
      </c>
      <c r="C26" s="72"/>
      <c r="D26" s="73" t="n">
        <v>2193722.96</v>
      </c>
      <c r="E26" s="73" t="n">
        <v>0</v>
      </c>
      <c r="F26" s="74" t="n">
        <v>0</v>
      </c>
    </row>
    <row r="27" s="69" customFormat="true" ht="15.75" hidden="false" customHeight="false" outlineLevel="0" collapsed="false">
      <c r="A27" s="64" t="s">
        <v>356</v>
      </c>
      <c r="B27" s="65" t="s">
        <v>344</v>
      </c>
      <c r="C27" s="66" t="s">
        <v>357</v>
      </c>
      <c r="D27" s="67" t="n">
        <v>39619.84</v>
      </c>
      <c r="E27" s="67" t="n">
        <v>0</v>
      </c>
      <c r="F27" s="68" t="n">
        <v>0</v>
      </c>
    </row>
    <row r="28" customFormat="false" ht="31.5" hidden="false" customHeight="false" outlineLevel="0" collapsed="false">
      <c r="A28" s="64" t="s">
        <v>358</v>
      </c>
      <c r="B28" s="65" t="s">
        <v>344</v>
      </c>
      <c r="C28" s="66" t="s">
        <v>359</v>
      </c>
      <c r="D28" s="67" t="n">
        <v>1033706.16</v>
      </c>
      <c r="E28" s="67" t="n">
        <v>0</v>
      </c>
      <c r="F28" s="68" t="n">
        <v>0</v>
      </c>
    </row>
    <row r="29" s="69" customFormat="true" ht="31.5" hidden="false" customHeight="false" outlineLevel="0" collapsed="false">
      <c r="A29" s="64" t="s">
        <v>360</v>
      </c>
      <c r="B29" s="65" t="s">
        <v>344</v>
      </c>
      <c r="C29" s="66" t="s">
        <v>361</v>
      </c>
      <c r="D29" s="67" t="n">
        <v>1120396.96</v>
      </c>
      <c r="E29" s="67" t="n">
        <v>0</v>
      </c>
      <c r="F29" s="68" t="n">
        <v>0</v>
      </c>
    </row>
    <row r="30" s="69" customFormat="true" ht="15.75" hidden="false" customHeight="false" outlineLevel="0" collapsed="false">
      <c r="A30" s="70" t="s">
        <v>362</v>
      </c>
      <c r="B30" s="71" t="s">
        <v>346</v>
      </c>
      <c r="C30" s="72"/>
      <c r="D30" s="73" t="n">
        <v>91611559.82</v>
      </c>
      <c r="E30" s="73" t="n">
        <v>58706789.4</v>
      </c>
      <c r="F30" s="74" t="n">
        <v>65608915.62</v>
      </c>
    </row>
    <row r="31" s="69" customFormat="true" ht="15.75" hidden="false" customHeight="false" outlineLevel="0" collapsed="false">
      <c r="A31" s="70" t="s">
        <v>363</v>
      </c>
      <c r="B31" s="71" t="s">
        <v>346</v>
      </c>
      <c r="C31" s="75" t="s">
        <v>364</v>
      </c>
      <c r="D31" s="67" t="n">
        <v>3188000</v>
      </c>
      <c r="E31" s="67" t="n">
        <v>0</v>
      </c>
      <c r="F31" s="68" t="n">
        <v>0</v>
      </c>
    </row>
    <row r="32" s="69" customFormat="true" ht="15.75" hidden="false" customHeight="false" outlineLevel="0" collapsed="false">
      <c r="A32" s="64" t="s">
        <v>365</v>
      </c>
      <c r="B32" s="65" t="s">
        <v>346</v>
      </c>
      <c r="C32" s="66" t="s">
        <v>366</v>
      </c>
      <c r="D32" s="67" t="n">
        <v>18469609.95</v>
      </c>
      <c r="E32" s="67" t="n">
        <v>10024672.6</v>
      </c>
      <c r="F32" s="68" t="n">
        <v>9946798.82</v>
      </c>
    </row>
    <row r="33" s="69" customFormat="true" ht="15.75" hidden="false" customHeight="false" outlineLevel="0" collapsed="false">
      <c r="A33" s="64" t="s">
        <v>367</v>
      </c>
      <c r="B33" s="65" t="s">
        <v>346</v>
      </c>
      <c r="C33" s="66" t="s">
        <v>357</v>
      </c>
      <c r="D33" s="67" t="n">
        <v>45905978.53</v>
      </c>
      <c r="E33" s="67" t="n">
        <v>34915537.63</v>
      </c>
      <c r="F33" s="68" t="n">
        <v>41895537.63</v>
      </c>
    </row>
    <row r="34" customFormat="false" ht="15.75" hidden="false" customHeight="false" outlineLevel="0" collapsed="false">
      <c r="A34" s="64" t="s">
        <v>368</v>
      </c>
      <c r="B34" s="65" t="s">
        <v>346</v>
      </c>
      <c r="C34" s="66" t="s">
        <v>369</v>
      </c>
      <c r="D34" s="67" t="n">
        <v>24047971.34</v>
      </c>
      <c r="E34" s="67" t="n">
        <v>13766579.17</v>
      </c>
      <c r="F34" s="68" t="n">
        <v>13766579.17</v>
      </c>
    </row>
    <row r="35" s="69" customFormat="true" ht="15.75" hidden="false" customHeight="false" outlineLevel="0" collapsed="false">
      <c r="A35" s="70" t="s">
        <v>370</v>
      </c>
      <c r="B35" s="71" t="s">
        <v>364</v>
      </c>
      <c r="C35" s="72"/>
      <c r="D35" s="73" t="n">
        <v>37456832.04</v>
      </c>
      <c r="E35" s="73" t="n">
        <v>2045964</v>
      </c>
      <c r="F35" s="74" t="n">
        <v>3582218.72</v>
      </c>
    </row>
    <row r="36" s="69" customFormat="true" ht="15.75" hidden="false" customHeight="false" outlineLevel="0" collapsed="false">
      <c r="A36" s="64" t="s">
        <v>371</v>
      </c>
      <c r="B36" s="65" t="s">
        <v>364</v>
      </c>
      <c r="C36" s="66" t="s">
        <v>340</v>
      </c>
      <c r="D36" s="67" t="n">
        <v>24435211.49</v>
      </c>
      <c r="E36" s="67" t="n">
        <v>0</v>
      </c>
      <c r="F36" s="68" t="n">
        <v>1558119.72</v>
      </c>
    </row>
    <row r="37" s="69" customFormat="true" ht="15.75" hidden="false" customHeight="false" outlineLevel="0" collapsed="false">
      <c r="A37" s="64" t="s">
        <v>372</v>
      </c>
      <c r="B37" s="65" t="s">
        <v>364</v>
      </c>
      <c r="C37" s="76" t="s">
        <v>342</v>
      </c>
      <c r="D37" s="67" t="n">
        <v>1594482.16</v>
      </c>
      <c r="E37" s="67" t="n">
        <v>0</v>
      </c>
      <c r="F37" s="68" t="n">
        <v>0</v>
      </c>
    </row>
    <row r="38" s="69" customFormat="true" ht="15.75" hidden="false" customHeight="false" outlineLevel="0" collapsed="false">
      <c r="A38" s="64" t="s">
        <v>373</v>
      </c>
      <c r="B38" s="65" t="s">
        <v>364</v>
      </c>
      <c r="C38" s="66" t="s">
        <v>344</v>
      </c>
      <c r="D38" s="67" t="n">
        <v>11427138.39</v>
      </c>
      <c r="E38" s="67" t="n">
        <v>2045964</v>
      </c>
      <c r="F38" s="68" t="n">
        <v>2024099</v>
      </c>
    </row>
    <row r="39" customFormat="false" ht="15.75" hidden="false" customHeight="false" outlineLevel="0" collapsed="false">
      <c r="A39" s="70" t="s">
        <v>374</v>
      </c>
      <c r="B39" s="71" t="s">
        <v>350</v>
      </c>
      <c r="C39" s="72"/>
      <c r="D39" s="73" t="n">
        <v>1022576409.18</v>
      </c>
      <c r="E39" s="73" t="n">
        <v>1009124180.38</v>
      </c>
      <c r="F39" s="74" t="n">
        <v>1035667649.59</v>
      </c>
    </row>
    <row r="40" s="69" customFormat="true" ht="15.75" hidden="false" customHeight="false" outlineLevel="0" collapsed="false">
      <c r="A40" s="64" t="s">
        <v>375</v>
      </c>
      <c r="B40" s="65" t="s">
        <v>350</v>
      </c>
      <c r="C40" s="66" t="s">
        <v>340</v>
      </c>
      <c r="D40" s="67" t="n">
        <v>163002952.28</v>
      </c>
      <c r="E40" s="67" t="n">
        <v>141818908.96</v>
      </c>
      <c r="F40" s="68" t="n">
        <v>142059478.96</v>
      </c>
    </row>
    <row r="41" s="69" customFormat="true" ht="15.75" hidden="false" customHeight="false" outlineLevel="0" collapsed="false">
      <c r="A41" s="64" t="s">
        <v>376</v>
      </c>
      <c r="B41" s="65" t="s">
        <v>350</v>
      </c>
      <c r="C41" s="66" t="s">
        <v>342</v>
      </c>
      <c r="D41" s="67" t="n">
        <v>765875822.4</v>
      </c>
      <c r="E41" s="67" t="n">
        <v>775702053.55</v>
      </c>
      <c r="F41" s="68" t="n">
        <v>801812213.27</v>
      </c>
    </row>
    <row r="42" s="69" customFormat="true" ht="15.75" hidden="false" customHeight="false" outlineLevel="0" collapsed="false">
      <c r="A42" s="64" t="s">
        <v>377</v>
      </c>
      <c r="B42" s="65" t="s">
        <v>350</v>
      </c>
      <c r="C42" s="66" t="s">
        <v>344</v>
      </c>
      <c r="D42" s="67" t="n">
        <v>59846488.79</v>
      </c>
      <c r="E42" s="67" t="n">
        <v>56061013.89</v>
      </c>
      <c r="F42" s="68" t="n">
        <v>56181843.89</v>
      </c>
    </row>
    <row r="43" s="69" customFormat="true" ht="15.75" hidden="false" customHeight="false" outlineLevel="0" collapsed="false">
      <c r="A43" s="64" t="s">
        <v>378</v>
      </c>
      <c r="B43" s="65" t="s">
        <v>350</v>
      </c>
      <c r="C43" s="66" t="s">
        <v>350</v>
      </c>
      <c r="D43" s="67" t="n">
        <v>784907</v>
      </c>
      <c r="E43" s="67" t="n">
        <v>300000</v>
      </c>
      <c r="F43" s="68" t="n">
        <v>300000</v>
      </c>
    </row>
    <row r="44" s="69" customFormat="true" ht="15.75" hidden="false" customHeight="false" outlineLevel="0" collapsed="false">
      <c r="A44" s="64" t="s">
        <v>379</v>
      </c>
      <c r="B44" s="65" t="s">
        <v>350</v>
      </c>
      <c r="C44" s="66" t="s">
        <v>357</v>
      </c>
      <c r="D44" s="67" t="n">
        <v>33066238.71</v>
      </c>
      <c r="E44" s="67" t="n">
        <v>35242203.98</v>
      </c>
      <c r="F44" s="68" t="n">
        <v>35314113.47</v>
      </c>
    </row>
    <row r="45" s="69" customFormat="true" ht="15.75" hidden="false" customHeight="false" outlineLevel="0" collapsed="false">
      <c r="A45" s="70" t="s">
        <v>380</v>
      </c>
      <c r="B45" s="71" t="s">
        <v>366</v>
      </c>
      <c r="C45" s="72"/>
      <c r="D45" s="73" t="n">
        <v>196043413.76</v>
      </c>
      <c r="E45" s="73" t="n">
        <v>178473190</v>
      </c>
      <c r="F45" s="74" t="n">
        <v>180663190</v>
      </c>
    </row>
    <row r="46" s="69" customFormat="true" ht="15.75" hidden="false" customHeight="false" outlineLevel="0" collapsed="false">
      <c r="A46" s="64" t="s">
        <v>381</v>
      </c>
      <c r="B46" s="65" t="s">
        <v>366</v>
      </c>
      <c r="C46" s="66" t="s">
        <v>340</v>
      </c>
      <c r="D46" s="67" t="n">
        <v>153136374.42</v>
      </c>
      <c r="E46" s="67" t="n">
        <v>135123313</v>
      </c>
      <c r="F46" s="68" t="n">
        <v>136675913</v>
      </c>
    </row>
    <row r="47" s="69" customFormat="true" ht="15.75" hidden="false" customHeight="false" outlineLevel="0" collapsed="false">
      <c r="A47" s="64" t="s">
        <v>382</v>
      </c>
      <c r="B47" s="65" t="s">
        <v>366</v>
      </c>
      <c r="C47" s="66" t="s">
        <v>346</v>
      </c>
      <c r="D47" s="67" t="n">
        <v>42907039.34</v>
      </c>
      <c r="E47" s="67" t="n">
        <v>43349877</v>
      </c>
      <c r="F47" s="68" t="n">
        <v>43987277</v>
      </c>
    </row>
    <row r="48" s="69" customFormat="true" ht="15.75" hidden="false" customHeight="false" outlineLevel="0" collapsed="false">
      <c r="A48" s="70" t="s">
        <v>383</v>
      </c>
      <c r="B48" s="71" t="s">
        <v>359</v>
      </c>
      <c r="C48" s="72"/>
      <c r="D48" s="73" t="n">
        <v>31480222.94</v>
      </c>
      <c r="E48" s="73" t="n">
        <v>34696671.16</v>
      </c>
      <c r="F48" s="74" t="n">
        <v>34696671.16</v>
      </c>
    </row>
    <row r="49" s="69" customFormat="true" ht="15.75" hidden="false" customHeight="false" outlineLevel="0" collapsed="false">
      <c r="A49" s="64" t="s">
        <v>384</v>
      </c>
      <c r="B49" s="65" t="s">
        <v>359</v>
      </c>
      <c r="C49" s="66" t="s">
        <v>340</v>
      </c>
      <c r="D49" s="67" t="n">
        <v>8105809.94</v>
      </c>
      <c r="E49" s="67" t="n">
        <v>8678978.16</v>
      </c>
      <c r="F49" s="68" t="n">
        <v>8678978.16</v>
      </c>
    </row>
    <row r="50" s="69" customFormat="true" ht="15.75" hidden="false" customHeight="false" outlineLevel="0" collapsed="false">
      <c r="A50" s="64" t="s">
        <v>385</v>
      </c>
      <c r="B50" s="65" t="s">
        <v>359</v>
      </c>
      <c r="C50" s="66" t="s">
        <v>344</v>
      </c>
      <c r="D50" s="67" t="n">
        <v>8600000</v>
      </c>
      <c r="E50" s="67" t="n">
        <v>9600000</v>
      </c>
      <c r="F50" s="68" t="n">
        <v>9600000</v>
      </c>
    </row>
    <row r="51" s="69" customFormat="true" ht="15.75" hidden="false" customHeight="false" outlineLevel="0" collapsed="false">
      <c r="A51" s="64" t="s">
        <v>386</v>
      </c>
      <c r="B51" s="65" t="s">
        <v>359</v>
      </c>
      <c r="C51" s="66" t="s">
        <v>346</v>
      </c>
      <c r="D51" s="67" t="n">
        <v>14774413</v>
      </c>
      <c r="E51" s="67" t="n">
        <v>16417693</v>
      </c>
      <c r="F51" s="68" t="n">
        <v>16417693</v>
      </c>
    </row>
    <row r="52" s="69" customFormat="true" ht="15.75" hidden="false" customHeight="false" outlineLevel="0" collapsed="false">
      <c r="A52" s="70" t="s">
        <v>387</v>
      </c>
      <c r="B52" s="71" t="s">
        <v>352</v>
      </c>
      <c r="C52" s="72"/>
      <c r="D52" s="73" t="n">
        <v>79428977.67</v>
      </c>
      <c r="E52" s="73" t="n">
        <v>75350493.07</v>
      </c>
      <c r="F52" s="74" t="n">
        <v>78550493.07</v>
      </c>
    </row>
    <row r="53" s="69" customFormat="true" ht="15.75" hidden="false" customHeight="false" outlineLevel="0" collapsed="false">
      <c r="A53" s="64" t="s">
        <v>388</v>
      </c>
      <c r="B53" s="65" t="s">
        <v>352</v>
      </c>
      <c r="C53" s="66" t="s">
        <v>340</v>
      </c>
      <c r="D53" s="67" t="n">
        <v>25061619.65</v>
      </c>
      <c r="E53" s="67" t="n">
        <v>26399075</v>
      </c>
      <c r="F53" s="68" t="n">
        <v>27179898.27</v>
      </c>
    </row>
    <row r="54" s="69" customFormat="true" ht="15.75" hidden="false" customHeight="false" outlineLevel="0" collapsed="false">
      <c r="A54" s="64" t="s">
        <v>389</v>
      </c>
      <c r="B54" s="65" t="s">
        <v>352</v>
      </c>
      <c r="C54" s="66" t="s">
        <v>344</v>
      </c>
      <c r="D54" s="67" t="n">
        <v>43116218.02</v>
      </c>
      <c r="E54" s="67" t="n">
        <v>37830328.07</v>
      </c>
      <c r="F54" s="68" t="n">
        <v>39017004.8</v>
      </c>
    </row>
    <row r="55" s="69" customFormat="true" ht="15.75" hidden="false" customHeight="false" outlineLevel="0" collapsed="false">
      <c r="A55" s="64" t="s">
        <v>390</v>
      </c>
      <c r="B55" s="65" t="s">
        <v>352</v>
      </c>
      <c r="C55" s="66" t="s">
        <v>364</v>
      </c>
      <c r="D55" s="67" t="n">
        <v>11251140</v>
      </c>
      <c r="E55" s="67" t="n">
        <v>11121090</v>
      </c>
      <c r="F55" s="68" t="n">
        <v>12353590</v>
      </c>
    </row>
    <row r="56" s="69" customFormat="true" ht="15.75" hidden="false" customHeight="false" outlineLevel="0" collapsed="false">
      <c r="A56" s="70" t="s">
        <v>391</v>
      </c>
      <c r="B56" s="71" t="s">
        <v>354</v>
      </c>
      <c r="C56" s="72"/>
      <c r="D56" s="73" t="n">
        <v>100000</v>
      </c>
      <c r="E56" s="73" t="n">
        <v>50000</v>
      </c>
      <c r="F56" s="74" t="n">
        <v>25000</v>
      </c>
    </row>
    <row r="57" s="69" customFormat="true" ht="15.75" hidden="false" customHeight="false" outlineLevel="0" collapsed="false">
      <c r="A57" s="64" t="s">
        <v>392</v>
      </c>
      <c r="B57" s="65" t="s">
        <v>354</v>
      </c>
      <c r="C57" s="66" t="s">
        <v>340</v>
      </c>
      <c r="D57" s="67" t="n">
        <v>100000</v>
      </c>
      <c r="E57" s="67" t="n">
        <v>50000</v>
      </c>
      <c r="F57" s="68" t="n">
        <v>25000</v>
      </c>
    </row>
    <row r="58" customFormat="false" ht="31.5" hidden="false" customHeight="false" outlineLevel="0" collapsed="false">
      <c r="A58" s="70" t="s">
        <v>393</v>
      </c>
      <c r="B58" s="71" t="s">
        <v>361</v>
      </c>
      <c r="C58" s="72"/>
      <c r="D58" s="73" t="n">
        <v>99481742.15</v>
      </c>
      <c r="E58" s="73" t="n">
        <v>41871900</v>
      </c>
      <c r="F58" s="74" t="n">
        <v>66011400</v>
      </c>
    </row>
    <row r="59" s="69" customFormat="true" ht="31.5" hidden="false" customHeight="false" outlineLevel="0" collapsed="false">
      <c r="A59" s="64" t="s">
        <v>394</v>
      </c>
      <c r="B59" s="65" t="s">
        <v>361</v>
      </c>
      <c r="C59" s="66" t="s">
        <v>340</v>
      </c>
      <c r="D59" s="67" t="n">
        <v>27876000</v>
      </c>
      <c r="E59" s="67" t="n">
        <v>10894700</v>
      </c>
      <c r="F59" s="68" t="n">
        <v>20978400</v>
      </c>
    </row>
    <row r="60" customFormat="false" ht="15.75" hidden="false" customHeight="false" outlineLevel="0" collapsed="false">
      <c r="A60" s="64" t="s">
        <v>395</v>
      </c>
      <c r="B60" s="65" t="s">
        <v>361</v>
      </c>
      <c r="C60" s="66" t="s">
        <v>344</v>
      </c>
      <c r="D60" s="67" t="n">
        <v>71605742.15</v>
      </c>
      <c r="E60" s="67" t="n">
        <v>30977200</v>
      </c>
      <c r="F60" s="68" t="n">
        <v>45033000</v>
      </c>
    </row>
    <row r="61" customFormat="false" ht="16.5" hidden="false" customHeight="false" outlineLevel="0" collapsed="false">
      <c r="A61" s="77" t="s">
        <v>396</v>
      </c>
      <c r="B61" s="78"/>
      <c r="C61" s="79"/>
      <c r="D61" s="80" t="n">
        <v>0</v>
      </c>
      <c r="E61" s="80" t="n">
        <v>13903175</v>
      </c>
      <c r="F61" s="81" t="n">
        <v>29908440</v>
      </c>
    </row>
    <row r="62" customFormat="false" ht="16.5" hidden="false" customHeight="false" outlineLevel="0" collapsed="false">
      <c r="A62" s="82" t="s">
        <v>397</v>
      </c>
      <c r="B62" s="83"/>
      <c r="C62" s="83"/>
      <c r="D62" s="84" t="n">
        <v>1753246314.46</v>
      </c>
      <c r="E62" s="84" t="n">
        <v>1583463315.94</v>
      </c>
      <c r="F62" s="85" t="n">
        <v>1670071627.87</v>
      </c>
    </row>
    <row r="63" customFormat="false" ht="15.75" hidden="false" customHeight="false" outlineLevel="0" collapsed="false">
      <c r="D63" s="86"/>
      <c r="E63" s="86"/>
      <c r="F63" s="86"/>
    </row>
    <row r="64" customFormat="false" ht="15.75" hidden="false" customHeight="false" outlineLevel="0" collapsed="false">
      <c r="D64" s="87"/>
      <c r="E64" s="87"/>
      <c r="F64" s="87"/>
    </row>
    <row r="65" customFormat="false" ht="15.75" hidden="false" customHeight="false" outlineLevel="0" collapsed="false">
      <c r="D65" s="88"/>
      <c r="E65" s="88"/>
      <c r="F65" s="88"/>
    </row>
    <row r="67" customFormat="false" ht="15.75" hidden="false" customHeight="false" outlineLevel="0" collapsed="false">
      <c r="D67" s="89"/>
      <c r="E67" s="89"/>
      <c r="F67" s="89"/>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F13"/>
    </sheetView>
  </sheetViews>
  <sheetFormatPr defaultColWidth="9.13671875" defaultRowHeight="15.75" zeroHeight="false" outlineLevelRow="0" outlineLevelCol="0"/>
  <cols>
    <col collapsed="false" customWidth="true" hidden="false" outlineLevel="0" max="1" min="1" style="90" width="92.41"/>
    <col collapsed="false" customWidth="true" hidden="false" outlineLevel="0" max="2" min="2" style="91" width="16.28"/>
    <col collapsed="false" customWidth="true" hidden="false" outlineLevel="0" max="3" min="3" style="92" width="7.99"/>
    <col collapsed="false" customWidth="true" hidden="false" outlineLevel="0" max="6" min="4" style="92" width="19.28"/>
    <col collapsed="false" customWidth="true" hidden="false" outlineLevel="0" max="7" min="7" style="92" width="16.28"/>
    <col collapsed="false" customWidth="false" hidden="false" outlineLevel="0" max="257" min="8" style="92" width="9.14"/>
  </cols>
  <sheetData>
    <row r="1" s="33" customFormat="true" ht="15.75" hidden="false" customHeight="true" outlineLevel="0" collapsed="false">
      <c r="A1" s="1"/>
      <c r="B1" s="2"/>
      <c r="C1" s="2"/>
      <c r="D1" s="3" t="s">
        <v>398</v>
      </c>
      <c r="E1" s="3"/>
      <c r="F1" s="3"/>
    </row>
    <row r="2" s="33" customFormat="true" ht="15.75" hidden="false" customHeight="true" outlineLevel="0" collapsed="false">
      <c r="A2" s="1"/>
      <c r="B2" s="2"/>
      <c r="C2" s="2"/>
      <c r="D2" s="3" t="s">
        <v>1</v>
      </c>
      <c r="E2" s="3"/>
      <c r="F2" s="3"/>
    </row>
    <row r="3" s="33" customFormat="true" ht="15.75" hidden="false" customHeight="true" outlineLevel="0" collapsed="false">
      <c r="A3" s="1"/>
      <c r="B3" s="2"/>
      <c r="C3" s="2"/>
      <c r="D3" s="3" t="s">
        <v>2</v>
      </c>
      <c r="E3" s="3"/>
      <c r="F3" s="3"/>
    </row>
    <row r="4" s="33" customFormat="true" ht="15.75" hidden="false" customHeight="true" outlineLevel="0" collapsed="false">
      <c r="A4" s="1"/>
      <c r="B4" s="2"/>
      <c r="C4" s="2"/>
      <c r="D4" s="3" t="s">
        <v>3</v>
      </c>
      <c r="E4" s="3"/>
      <c r="F4" s="3"/>
    </row>
    <row r="5" s="33" customFormat="true" ht="15.75" hidden="false" customHeight="true" outlineLevel="0" collapsed="false">
      <c r="A5" s="1"/>
      <c r="B5" s="2"/>
      <c r="C5" s="2"/>
      <c r="D5" s="3" t="s">
        <v>4</v>
      </c>
      <c r="E5" s="3"/>
      <c r="F5" s="3"/>
    </row>
    <row r="6" s="33" customFormat="true" ht="15.75" hidden="false" customHeight="true" outlineLevel="0" collapsed="false">
      <c r="A6" s="1"/>
      <c r="B6" s="2"/>
      <c r="C6" s="2"/>
      <c r="D6" s="43"/>
      <c r="E6" s="43"/>
      <c r="F6" s="43"/>
    </row>
    <row r="7" s="33" customFormat="true" ht="15.75" hidden="false" customHeight="false" outlineLevel="0" collapsed="false">
      <c r="A7" s="1"/>
      <c r="B7" s="3"/>
      <c r="C7" s="3"/>
      <c r="D7" s="3"/>
      <c r="E7" s="3"/>
      <c r="F7" s="3" t="s">
        <v>398</v>
      </c>
    </row>
    <row r="8" s="33" customFormat="true" ht="15.75" hidden="false" customHeight="true" outlineLevel="0" collapsed="false">
      <c r="A8" s="4"/>
      <c r="B8" s="43"/>
      <c r="C8" s="44"/>
      <c r="D8" s="44"/>
      <c r="E8" s="3" t="s">
        <v>1</v>
      </c>
      <c r="F8" s="3"/>
    </row>
    <row r="9" s="33" customFormat="true" ht="15.75" hidden="false" customHeight="true" outlineLevel="0" collapsed="false">
      <c r="A9" s="5"/>
      <c r="B9" s="3"/>
      <c r="C9" s="41"/>
      <c r="D9" s="41"/>
      <c r="E9" s="3" t="s">
        <v>2</v>
      </c>
      <c r="F9" s="3"/>
    </row>
    <row r="10" s="33" customFormat="true" ht="15.75" hidden="false" customHeight="true" outlineLevel="0" collapsed="false">
      <c r="A10" s="5"/>
      <c r="B10" s="43"/>
      <c r="C10" s="44"/>
      <c r="D10" s="44"/>
      <c r="E10" s="3" t="s">
        <v>3</v>
      </c>
      <c r="F10" s="3"/>
    </row>
    <row r="11" s="33" customFormat="true" ht="15.75" hidden="false" customHeight="true" outlineLevel="0" collapsed="false">
      <c r="A11" s="5"/>
      <c r="B11" s="45"/>
      <c r="C11" s="45"/>
      <c r="D11" s="45"/>
      <c r="E11" s="3" t="s">
        <v>5</v>
      </c>
      <c r="F11" s="3"/>
    </row>
    <row r="12" customFormat="false" ht="15.75" hidden="false" customHeight="true" outlineLevel="0" collapsed="false">
      <c r="A12" s="93"/>
      <c r="B12" s="94"/>
      <c r="C12" s="94"/>
      <c r="D12" s="94"/>
      <c r="E12" s="44"/>
      <c r="F12" s="44"/>
    </row>
    <row r="13" customFormat="false" ht="56.25" hidden="false" customHeight="true" outlineLevel="0" collapsed="false">
      <c r="A13" s="48" t="s">
        <v>399</v>
      </c>
      <c r="B13" s="48"/>
      <c r="C13" s="48"/>
      <c r="D13" s="48"/>
      <c r="E13" s="48"/>
      <c r="F13" s="48"/>
    </row>
    <row r="14" customFormat="false" ht="16.5" hidden="false" customHeight="false" outlineLevel="0" collapsed="false">
      <c r="A14" s="95"/>
      <c r="B14" s="96"/>
      <c r="C14" s="96"/>
      <c r="D14" s="44"/>
      <c r="E14" s="44"/>
      <c r="F14" s="44"/>
    </row>
    <row r="15" customFormat="false" ht="15.75" hidden="false" customHeight="true" outlineLevel="0" collapsed="false">
      <c r="A15" s="50" t="s">
        <v>400</v>
      </c>
      <c r="B15" s="97" t="s">
        <v>401</v>
      </c>
      <c r="C15" s="97" t="s">
        <v>402</v>
      </c>
      <c r="D15" s="57" t="s">
        <v>9</v>
      </c>
      <c r="E15" s="57"/>
      <c r="F15" s="57"/>
    </row>
    <row r="16" customFormat="false" ht="16.5" hidden="false" customHeight="false" outlineLevel="0" collapsed="false">
      <c r="A16" s="50"/>
      <c r="B16" s="97"/>
      <c r="C16" s="97"/>
      <c r="D16" s="78" t="s">
        <v>10</v>
      </c>
      <c r="E16" s="78" t="s">
        <v>11</v>
      </c>
      <c r="F16" s="98" t="s">
        <v>12</v>
      </c>
    </row>
    <row r="17" s="102" customFormat="true" ht="16.5" hidden="false" customHeight="false" outlineLevel="0" collapsed="false">
      <c r="A17" s="99" t="n">
        <v>1</v>
      </c>
      <c r="B17" s="100" t="n">
        <v>2</v>
      </c>
      <c r="C17" s="100" t="n">
        <v>3</v>
      </c>
      <c r="D17" s="100" t="n">
        <v>4</v>
      </c>
      <c r="E17" s="100" t="n">
        <v>5</v>
      </c>
      <c r="F17" s="101" t="n">
        <v>6</v>
      </c>
    </row>
    <row r="18" customFormat="false" ht="31.5" hidden="false" customHeight="false" outlineLevel="0" collapsed="false">
      <c r="A18" s="103" t="s">
        <v>403</v>
      </c>
      <c r="B18" s="104" t="s">
        <v>404</v>
      </c>
      <c r="C18" s="104"/>
      <c r="D18" s="62" t="n">
        <v>1073326</v>
      </c>
      <c r="E18" s="62" t="n">
        <v>0</v>
      </c>
      <c r="F18" s="63" t="n">
        <v>0</v>
      </c>
    </row>
    <row r="19" customFormat="false" ht="31.5" hidden="false" customHeight="false" outlineLevel="0" collapsed="false">
      <c r="A19" s="105" t="s">
        <v>405</v>
      </c>
      <c r="B19" s="106" t="s">
        <v>406</v>
      </c>
      <c r="C19" s="106"/>
      <c r="D19" s="107" t="n">
        <v>958315.16</v>
      </c>
      <c r="E19" s="107" t="n">
        <v>0</v>
      </c>
      <c r="F19" s="108" t="n">
        <v>0</v>
      </c>
    </row>
    <row r="20" customFormat="false" ht="31.5" hidden="false" customHeight="false" outlineLevel="0" collapsed="false">
      <c r="A20" s="109" t="s">
        <v>407</v>
      </c>
      <c r="B20" s="110" t="s">
        <v>408</v>
      </c>
      <c r="C20" s="110"/>
      <c r="D20" s="111" t="n">
        <v>468000</v>
      </c>
      <c r="E20" s="111" t="n">
        <v>0</v>
      </c>
      <c r="F20" s="112" t="n">
        <v>0</v>
      </c>
    </row>
    <row r="21" customFormat="false" ht="15.75" hidden="false" customHeight="false" outlineLevel="0" collapsed="false">
      <c r="A21" s="113" t="s">
        <v>409</v>
      </c>
      <c r="B21" s="114" t="s">
        <v>408</v>
      </c>
      <c r="C21" s="114" t="s">
        <v>410</v>
      </c>
      <c r="D21" s="115" t="n">
        <v>468000</v>
      </c>
      <c r="E21" s="115" t="n">
        <v>0</v>
      </c>
      <c r="F21" s="116" t="n">
        <v>0</v>
      </c>
    </row>
    <row r="22" customFormat="false" ht="31.5" hidden="false" customHeight="false" outlineLevel="0" collapsed="false">
      <c r="A22" s="109" t="s">
        <v>411</v>
      </c>
      <c r="B22" s="110" t="s">
        <v>412</v>
      </c>
      <c r="C22" s="110"/>
      <c r="D22" s="111" t="n">
        <v>490315.16</v>
      </c>
      <c r="E22" s="111" t="n">
        <v>0</v>
      </c>
      <c r="F22" s="112" t="n">
        <v>0</v>
      </c>
    </row>
    <row r="23" customFormat="false" ht="31.5" hidden="false" customHeight="false" outlineLevel="0" collapsed="false">
      <c r="A23" s="117" t="s">
        <v>413</v>
      </c>
      <c r="B23" s="118" t="s">
        <v>414</v>
      </c>
      <c r="C23" s="118"/>
      <c r="D23" s="119" t="n">
        <v>490315.16</v>
      </c>
      <c r="E23" s="119" t="n">
        <v>0</v>
      </c>
      <c r="F23" s="120" t="n">
        <v>0</v>
      </c>
    </row>
    <row r="24" customFormat="false" ht="15.75" hidden="false" customHeight="false" outlineLevel="0" collapsed="false">
      <c r="A24" s="113" t="s">
        <v>409</v>
      </c>
      <c r="B24" s="114" t="s">
        <v>414</v>
      </c>
      <c r="C24" s="114" t="s">
        <v>410</v>
      </c>
      <c r="D24" s="115" t="n">
        <v>490315.16</v>
      </c>
      <c r="E24" s="115" t="n">
        <v>0</v>
      </c>
      <c r="F24" s="116" t="n">
        <v>0</v>
      </c>
    </row>
    <row r="25" customFormat="false" ht="15.75" hidden="false" customHeight="false" outlineLevel="0" collapsed="false">
      <c r="A25" s="105" t="s">
        <v>415</v>
      </c>
      <c r="B25" s="106" t="s">
        <v>416</v>
      </c>
      <c r="C25" s="106"/>
      <c r="D25" s="107" t="n">
        <v>39619.84</v>
      </c>
      <c r="E25" s="107" t="n">
        <v>0</v>
      </c>
      <c r="F25" s="108" t="n">
        <v>0</v>
      </c>
    </row>
    <row r="26" customFormat="false" ht="15.75" hidden="false" customHeight="false" outlineLevel="0" collapsed="false">
      <c r="A26" s="109" t="s">
        <v>417</v>
      </c>
      <c r="B26" s="110" t="s">
        <v>418</v>
      </c>
      <c r="C26" s="110"/>
      <c r="D26" s="111" t="n">
        <v>14539.84</v>
      </c>
      <c r="E26" s="111" t="n">
        <v>0</v>
      </c>
      <c r="F26" s="112" t="n">
        <v>0</v>
      </c>
    </row>
    <row r="27" s="121" customFormat="true" ht="15.75" hidden="false" customHeight="false" outlineLevel="0" collapsed="false">
      <c r="A27" s="113" t="s">
        <v>409</v>
      </c>
      <c r="B27" s="114" t="s">
        <v>418</v>
      </c>
      <c r="C27" s="114" t="s">
        <v>410</v>
      </c>
      <c r="D27" s="115" t="n">
        <v>14539.84</v>
      </c>
      <c r="E27" s="115" t="n">
        <v>0</v>
      </c>
      <c r="F27" s="116" t="n">
        <v>0</v>
      </c>
    </row>
    <row r="28" customFormat="false" ht="31.5" hidden="false" customHeight="false" outlineLevel="0" collapsed="false">
      <c r="A28" s="109" t="s">
        <v>419</v>
      </c>
      <c r="B28" s="110" t="s">
        <v>420</v>
      </c>
      <c r="C28" s="110"/>
      <c r="D28" s="111" t="n">
        <v>25080</v>
      </c>
      <c r="E28" s="111" t="n">
        <v>0</v>
      </c>
      <c r="F28" s="112" t="n">
        <v>0</v>
      </c>
    </row>
    <row r="29" customFormat="false" ht="31.5" hidden="false" customHeight="false" outlineLevel="0" collapsed="false">
      <c r="A29" s="117" t="s">
        <v>419</v>
      </c>
      <c r="B29" s="118" t="s">
        <v>421</v>
      </c>
      <c r="C29" s="118"/>
      <c r="D29" s="119" t="n">
        <v>25080</v>
      </c>
      <c r="E29" s="119" t="n">
        <v>0</v>
      </c>
      <c r="F29" s="120" t="n">
        <v>0</v>
      </c>
    </row>
    <row r="30" customFormat="false" ht="18.75" hidden="false" customHeight="true" outlineLevel="0" collapsed="false">
      <c r="A30" s="113" t="s">
        <v>409</v>
      </c>
      <c r="B30" s="114" t="s">
        <v>421</v>
      </c>
      <c r="C30" s="114" t="s">
        <v>410</v>
      </c>
      <c r="D30" s="115" t="n">
        <v>25080</v>
      </c>
      <c r="E30" s="115" t="n">
        <v>0</v>
      </c>
      <c r="F30" s="116" t="n">
        <v>0</v>
      </c>
    </row>
    <row r="31" customFormat="false" ht="31.5" hidden="false" customHeight="false" outlineLevel="0" collapsed="false">
      <c r="A31" s="105" t="s">
        <v>422</v>
      </c>
      <c r="B31" s="106" t="s">
        <v>423</v>
      </c>
      <c r="C31" s="106"/>
      <c r="D31" s="107" t="n">
        <v>75391</v>
      </c>
      <c r="E31" s="107" t="n">
        <v>0</v>
      </c>
      <c r="F31" s="108" t="n">
        <v>0</v>
      </c>
    </row>
    <row r="32" customFormat="false" ht="31.5" hidden="false" customHeight="false" outlineLevel="0" collapsed="false">
      <c r="A32" s="109" t="s">
        <v>424</v>
      </c>
      <c r="B32" s="110" t="s">
        <v>425</v>
      </c>
      <c r="C32" s="110"/>
      <c r="D32" s="111" t="n">
        <v>28000</v>
      </c>
      <c r="E32" s="111" t="n">
        <v>0</v>
      </c>
      <c r="F32" s="112" t="n">
        <v>0</v>
      </c>
    </row>
    <row r="33" s="122" customFormat="true" ht="15.75" hidden="false" customHeight="false" outlineLevel="0" collapsed="false">
      <c r="A33" s="113" t="s">
        <v>409</v>
      </c>
      <c r="B33" s="114" t="s">
        <v>425</v>
      </c>
      <c r="C33" s="114" t="s">
        <v>410</v>
      </c>
      <c r="D33" s="115" t="n">
        <v>28000</v>
      </c>
      <c r="E33" s="115" t="n">
        <v>0</v>
      </c>
      <c r="F33" s="116" t="n">
        <v>0</v>
      </c>
    </row>
    <row r="34" s="122" customFormat="true" ht="47.25" hidden="false" customHeight="false" outlineLevel="0" collapsed="false">
      <c r="A34" s="109" t="s">
        <v>426</v>
      </c>
      <c r="B34" s="110" t="s">
        <v>427</v>
      </c>
      <c r="C34" s="110"/>
      <c r="D34" s="111" t="n">
        <v>47391</v>
      </c>
      <c r="E34" s="111" t="n">
        <v>0</v>
      </c>
      <c r="F34" s="112" t="n">
        <v>0</v>
      </c>
    </row>
    <row r="35" s="121" customFormat="true" ht="15.75" hidden="false" customHeight="false" outlineLevel="0" collapsed="false">
      <c r="A35" s="113" t="s">
        <v>409</v>
      </c>
      <c r="B35" s="114" t="s">
        <v>427</v>
      </c>
      <c r="C35" s="114" t="s">
        <v>410</v>
      </c>
      <c r="D35" s="115" t="n">
        <v>47391</v>
      </c>
      <c r="E35" s="115" t="n">
        <v>0</v>
      </c>
      <c r="F35" s="116" t="n">
        <v>0</v>
      </c>
    </row>
    <row r="36" s="121" customFormat="true" ht="15.75" hidden="false" customHeight="false" outlineLevel="0" collapsed="false">
      <c r="A36" s="123" t="s">
        <v>428</v>
      </c>
      <c r="B36" s="124" t="s">
        <v>429</v>
      </c>
      <c r="C36" s="124"/>
      <c r="D36" s="73" t="n">
        <v>9152330</v>
      </c>
      <c r="E36" s="73" t="n">
        <v>0</v>
      </c>
      <c r="F36" s="74" t="n">
        <v>0</v>
      </c>
    </row>
    <row r="37" s="121" customFormat="true" ht="31.5" hidden="false" customHeight="false" outlineLevel="0" collapsed="false">
      <c r="A37" s="105" t="s">
        <v>430</v>
      </c>
      <c r="B37" s="106" t="s">
        <v>431</v>
      </c>
      <c r="C37" s="106"/>
      <c r="D37" s="107" t="n">
        <v>3600000</v>
      </c>
      <c r="E37" s="107" t="n">
        <v>0</v>
      </c>
      <c r="F37" s="108" t="n">
        <v>0</v>
      </c>
    </row>
    <row r="38" s="121" customFormat="true" ht="31.5" hidden="false" customHeight="false" outlineLevel="0" collapsed="false">
      <c r="A38" s="109" t="s">
        <v>432</v>
      </c>
      <c r="B38" s="110" t="s">
        <v>433</v>
      </c>
      <c r="C38" s="110"/>
      <c r="D38" s="111" t="n">
        <v>3600000</v>
      </c>
      <c r="E38" s="111" t="n">
        <v>0</v>
      </c>
      <c r="F38" s="112" t="n">
        <v>0</v>
      </c>
    </row>
    <row r="39" s="121" customFormat="true" ht="31.5" hidden="false" customHeight="false" outlineLevel="0" collapsed="false">
      <c r="A39" s="117" t="s">
        <v>432</v>
      </c>
      <c r="B39" s="118" t="s">
        <v>434</v>
      </c>
      <c r="C39" s="118"/>
      <c r="D39" s="119" t="n">
        <v>1550000</v>
      </c>
      <c r="E39" s="119" t="n">
        <v>0</v>
      </c>
      <c r="F39" s="120" t="n">
        <v>0</v>
      </c>
    </row>
    <row r="40" s="121" customFormat="true" ht="15.75" hidden="false" customHeight="false" outlineLevel="0" collapsed="false">
      <c r="A40" s="113" t="s">
        <v>435</v>
      </c>
      <c r="B40" s="114" t="s">
        <v>434</v>
      </c>
      <c r="C40" s="114" t="s">
        <v>436</v>
      </c>
      <c r="D40" s="115" t="n">
        <v>1550000</v>
      </c>
      <c r="E40" s="115" t="n">
        <v>0</v>
      </c>
      <c r="F40" s="116" t="n">
        <v>0</v>
      </c>
    </row>
    <row r="41" s="121" customFormat="true" ht="47.25" hidden="false" customHeight="false" outlineLevel="0" collapsed="false">
      <c r="A41" s="117" t="s">
        <v>437</v>
      </c>
      <c r="B41" s="118" t="s">
        <v>438</v>
      </c>
      <c r="C41" s="118"/>
      <c r="D41" s="119" t="n">
        <v>2050000</v>
      </c>
      <c r="E41" s="119" t="n">
        <v>0</v>
      </c>
      <c r="F41" s="120" t="n">
        <v>0</v>
      </c>
    </row>
    <row r="42" s="121" customFormat="true" ht="15.75" hidden="false" customHeight="false" outlineLevel="0" collapsed="false">
      <c r="A42" s="113" t="s">
        <v>435</v>
      </c>
      <c r="B42" s="114" t="s">
        <v>438</v>
      </c>
      <c r="C42" s="114" t="s">
        <v>436</v>
      </c>
      <c r="D42" s="115" t="n">
        <v>2050000</v>
      </c>
      <c r="E42" s="115" t="n">
        <v>0</v>
      </c>
      <c r="F42" s="116" t="n">
        <v>0</v>
      </c>
    </row>
    <row r="43" s="121" customFormat="true" ht="31.5" hidden="false" customHeight="false" outlineLevel="0" collapsed="false">
      <c r="A43" s="105" t="s">
        <v>439</v>
      </c>
      <c r="B43" s="106" t="s">
        <v>440</v>
      </c>
      <c r="C43" s="106"/>
      <c r="D43" s="107" t="n">
        <v>5552330</v>
      </c>
      <c r="E43" s="107" t="n">
        <v>0</v>
      </c>
      <c r="F43" s="108" t="n">
        <v>0</v>
      </c>
    </row>
    <row r="44" s="121" customFormat="true" ht="31.5" hidden="false" customHeight="false" outlineLevel="0" collapsed="false">
      <c r="A44" s="109" t="s">
        <v>441</v>
      </c>
      <c r="B44" s="110" t="s">
        <v>442</v>
      </c>
      <c r="C44" s="110"/>
      <c r="D44" s="111" t="n">
        <v>3188000</v>
      </c>
      <c r="E44" s="111" t="n">
        <v>0</v>
      </c>
      <c r="F44" s="112" t="n">
        <v>0</v>
      </c>
    </row>
    <row r="45" s="121" customFormat="true" ht="31.5" hidden="false" customHeight="false" outlineLevel="0" collapsed="false">
      <c r="A45" s="117" t="s">
        <v>441</v>
      </c>
      <c r="B45" s="118" t="s">
        <v>443</v>
      </c>
      <c r="C45" s="118"/>
      <c r="D45" s="119" t="n">
        <v>1500000</v>
      </c>
      <c r="E45" s="119" t="n">
        <v>0</v>
      </c>
      <c r="F45" s="120" t="n">
        <v>0</v>
      </c>
    </row>
    <row r="46" s="121" customFormat="true" ht="15.75" hidden="false" customHeight="false" outlineLevel="0" collapsed="false">
      <c r="A46" s="113" t="s">
        <v>435</v>
      </c>
      <c r="B46" s="114" t="s">
        <v>443</v>
      </c>
      <c r="C46" s="114" t="s">
        <v>436</v>
      </c>
      <c r="D46" s="115" t="n">
        <v>1500000</v>
      </c>
      <c r="E46" s="115" t="n">
        <v>0</v>
      </c>
      <c r="F46" s="116" t="n">
        <v>0</v>
      </c>
    </row>
    <row r="47" s="122" customFormat="true" ht="31.5" hidden="false" customHeight="false" outlineLevel="0" collapsed="false">
      <c r="A47" s="117" t="s">
        <v>444</v>
      </c>
      <c r="B47" s="118" t="s">
        <v>445</v>
      </c>
      <c r="C47" s="118"/>
      <c r="D47" s="119" t="n">
        <v>1688000</v>
      </c>
      <c r="E47" s="119" t="n">
        <v>0</v>
      </c>
      <c r="F47" s="120" t="n">
        <v>0</v>
      </c>
    </row>
    <row r="48" s="122" customFormat="true" ht="15.75" hidden="false" customHeight="false" outlineLevel="0" collapsed="false">
      <c r="A48" s="113" t="s">
        <v>435</v>
      </c>
      <c r="B48" s="114" t="s">
        <v>445</v>
      </c>
      <c r="C48" s="114" t="s">
        <v>436</v>
      </c>
      <c r="D48" s="115" t="n">
        <v>1688000</v>
      </c>
      <c r="E48" s="115" t="n">
        <v>0</v>
      </c>
      <c r="F48" s="116" t="n">
        <v>0</v>
      </c>
    </row>
    <row r="49" s="122" customFormat="true" ht="31.5" hidden="false" customHeight="false" outlineLevel="0" collapsed="false">
      <c r="A49" s="109" t="s">
        <v>446</v>
      </c>
      <c r="B49" s="110" t="s">
        <v>447</v>
      </c>
      <c r="C49" s="110"/>
      <c r="D49" s="111" t="n">
        <v>2364330</v>
      </c>
      <c r="E49" s="111" t="n">
        <v>0</v>
      </c>
      <c r="F49" s="112" t="n">
        <v>0</v>
      </c>
    </row>
    <row r="50" s="122" customFormat="true" ht="31.5" hidden="false" customHeight="false" outlineLevel="0" collapsed="false">
      <c r="A50" s="117" t="s">
        <v>448</v>
      </c>
      <c r="B50" s="118" t="s">
        <v>449</v>
      </c>
      <c r="C50" s="118"/>
      <c r="D50" s="119" t="n">
        <v>2364330</v>
      </c>
      <c r="E50" s="119" t="n">
        <v>0</v>
      </c>
      <c r="F50" s="120" t="n">
        <v>0</v>
      </c>
    </row>
    <row r="51" s="122" customFormat="true" ht="15.75" hidden="false" customHeight="false" outlineLevel="0" collapsed="false">
      <c r="A51" s="113" t="s">
        <v>435</v>
      </c>
      <c r="B51" s="114" t="s">
        <v>449</v>
      </c>
      <c r="C51" s="114" t="s">
        <v>436</v>
      </c>
      <c r="D51" s="115" t="n">
        <v>2364330</v>
      </c>
      <c r="E51" s="115" t="n">
        <v>0</v>
      </c>
      <c r="F51" s="116" t="n">
        <v>0</v>
      </c>
    </row>
    <row r="52" s="122" customFormat="true" ht="31.5" hidden="false" customHeight="false" outlineLevel="0" collapsed="false">
      <c r="A52" s="123" t="s">
        <v>450</v>
      </c>
      <c r="B52" s="124" t="s">
        <v>451</v>
      </c>
      <c r="C52" s="124"/>
      <c r="D52" s="73" t="n">
        <v>64375588.48</v>
      </c>
      <c r="E52" s="73" t="n">
        <v>44940210.23</v>
      </c>
      <c r="F52" s="74" t="n">
        <v>51842336.45</v>
      </c>
    </row>
    <row r="53" s="122" customFormat="true" ht="15.75" hidden="false" customHeight="false" outlineLevel="0" collapsed="false">
      <c r="A53" s="109" t="s">
        <v>452</v>
      </c>
      <c r="B53" s="110" t="s">
        <v>453</v>
      </c>
      <c r="C53" s="110"/>
      <c r="D53" s="111" t="n">
        <v>43080168.35</v>
      </c>
      <c r="E53" s="111" t="n">
        <v>33865537.63</v>
      </c>
      <c r="F53" s="112" t="n">
        <v>40845537.63</v>
      </c>
    </row>
    <row r="54" s="122" customFormat="true" ht="31.5" hidden="false" customHeight="false" outlineLevel="0" collapsed="false">
      <c r="A54" s="117" t="s">
        <v>454</v>
      </c>
      <c r="B54" s="118" t="s">
        <v>455</v>
      </c>
      <c r="C54" s="118"/>
      <c r="D54" s="119" t="n">
        <v>553400</v>
      </c>
      <c r="E54" s="119" t="n">
        <v>0</v>
      </c>
      <c r="F54" s="120" t="n">
        <v>0</v>
      </c>
    </row>
    <row r="55" s="122" customFormat="true" ht="15.75" hidden="false" customHeight="false" outlineLevel="0" collapsed="false">
      <c r="A55" s="113" t="s">
        <v>409</v>
      </c>
      <c r="B55" s="114" t="s">
        <v>455</v>
      </c>
      <c r="C55" s="114" t="s">
        <v>410</v>
      </c>
      <c r="D55" s="115" t="n">
        <v>553400</v>
      </c>
      <c r="E55" s="115" t="n">
        <v>0</v>
      </c>
      <c r="F55" s="116" t="n">
        <v>0</v>
      </c>
    </row>
    <row r="56" s="122" customFormat="true" ht="15.75" hidden="false" customHeight="false" outlineLevel="0" collapsed="false">
      <c r="A56" s="117" t="s">
        <v>452</v>
      </c>
      <c r="B56" s="118" t="s">
        <v>456</v>
      </c>
      <c r="C56" s="118"/>
      <c r="D56" s="119" t="n">
        <v>21603508.12</v>
      </c>
      <c r="E56" s="119" t="n">
        <v>16793277.4</v>
      </c>
      <c r="F56" s="120" t="n">
        <v>23773277.4</v>
      </c>
    </row>
    <row r="57" s="122" customFormat="true" ht="15.75" hidden="false" customHeight="false" outlineLevel="0" collapsed="false">
      <c r="A57" s="113" t="s">
        <v>409</v>
      </c>
      <c r="B57" s="114" t="s">
        <v>456</v>
      </c>
      <c r="C57" s="114" t="s">
        <v>410</v>
      </c>
      <c r="D57" s="115" t="n">
        <v>21603508.12</v>
      </c>
      <c r="E57" s="115" t="n">
        <v>16793277.4</v>
      </c>
      <c r="F57" s="116" t="n">
        <v>23773277.4</v>
      </c>
    </row>
    <row r="58" s="122" customFormat="true" ht="31.5" hidden="false" customHeight="false" outlineLevel="0" collapsed="false">
      <c r="A58" s="117" t="s">
        <v>457</v>
      </c>
      <c r="B58" s="118" t="s">
        <v>458</v>
      </c>
      <c r="C58" s="118"/>
      <c r="D58" s="119" t="n">
        <v>6851000</v>
      </c>
      <c r="E58" s="119" t="n">
        <v>3000000</v>
      </c>
      <c r="F58" s="120" t="n">
        <v>3000000</v>
      </c>
    </row>
    <row r="59" s="122" customFormat="true" ht="15.75" hidden="false" customHeight="false" outlineLevel="0" collapsed="false">
      <c r="A59" s="113" t="s">
        <v>409</v>
      </c>
      <c r="B59" s="114" t="s">
        <v>458</v>
      </c>
      <c r="C59" s="114" t="s">
        <v>410</v>
      </c>
      <c r="D59" s="115" t="n">
        <v>6851000</v>
      </c>
      <c r="E59" s="115" t="n">
        <v>3000000</v>
      </c>
      <c r="F59" s="116" t="n">
        <v>3000000</v>
      </c>
    </row>
    <row r="60" s="122" customFormat="true" ht="15.75" hidden="false" customHeight="false" outlineLevel="0" collapsed="false">
      <c r="A60" s="117" t="s">
        <v>459</v>
      </c>
      <c r="B60" s="118" t="s">
        <v>460</v>
      </c>
      <c r="C60" s="118"/>
      <c r="D60" s="119" t="n">
        <v>14072260.23</v>
      </c>
      <c r="E60" s="119" t="n">
        <v>14072260.23</v>
      </c>
      <c r="F60" s="120" t="n">
        <v>14072260.23</v>
      </c>
    </row>
    <row r="61" customFormat="false" ht="15.75" hidden="false" customHeight="false" outlineLevel="0" collapsed="false">
      <c r="A61" s="113" t="s">
        <v>409</v>
      </c>
      <c r="B61" s="114" t="s">
        <v>460</v>
      </c>
      <c r="C61" s="114" t="s">
        <v>410</v>
      </c>
      <c r="D61" s="115" t="n">
        <v>14072260.23</v>
      </c>
      <c r="E61" s="115" t="n">
        <v>14072260.23</v>
      </c>
      <c r="F61" s="116" t="n">
        <v>14072260.23</v>
      </c>
    </row>
    <row r="62" customFormat="false" ht="31.5" hidden="false" customHeight="false" outlineLevel="0" collapsed="false">
      <c r="A62" s="109" t="s">
        <v>461</v>
      </c>
      <c r="B62" s="110" t="s">
        <v>462</v>
      </c>
      <c r="C62" s="110"/>
      <c r="D62" s="111" t="n">
        <v>18469609.95</v>
      </c>
      <c r="E62" s="111" t="n">
        <v>10024672.6</v>
      </c>
      <c r="F62" s="112" t="n">
        <v>9946798.82</v>
      </c>
    </row>
    <row r="63" s="122" customFormat="true" ht="31.5" hidden="false" customHeight="false" outlineLevel="0" collapsed="false">
      <c r="A63" s="117" t="s">
        <v>461</v>
      </c>
      <c r="B63" s="118" t="s">
        <v>463</v>
      </c>
      <c r="C63" s="118"/>
      <c r="D63" s="119" t="n">
        <v>1410334.91</v>
      </c>
      <c r="E63" s="119" t="n">
        <v>0</v>
      </c>
      <c r="F63" s="120" t="n">
        <v>0</v>
      </c>
    </row>
    <row r="64" s="122" customFormat="true" ht="15.75" hidden="false" customHeight="false" outlineLevel="0" collapsed="false">
      <c r="A64" s="113" t="s">
        <v>409</v>
      </c>
      <c r="B64" s="114" t="s">
        <v>463</v>
      </c>
      <c r="C64" s="114" t="s">
        <v>410</v>
      </c>
      <c r="D64" s="115" t="n">
        <v>1410334.91</v>
      </c>
      <c r="E64" s="115" t="n">
        <v>0</v>
      </c>
      <c r="F64" s="116" t="n">
        <v>0</v>
      </c>
    </row>
    <row r="65" s="122" customFormat="true" ht="31.5" hidden="false" customHeight="false" outlineLevel="0" collapsed="false">
      <c r="A65" s="117" t="s">
        <v>464</v>
      </c>
      <c r="B65" s="118" t="s">
        <v>465</v>
      </c>
      <c r="C65" s="118"/>
      <c r="D65" s="119" t="n">
        <v>17059275.04</v>
      </c>
      <c r="E65" s="119" t="n">
        <v>10024672.6</v>
      </c>
      <c r="F65" s="120" t="n">
        <v>9946798.82</v>
      </c>
    </row>
    <row r="66" s="122" customFormat="true" ht="15.75" hidden="false" customHeight="false" outlineLevel="0" collapsed="false">
      <c r="A66" s="113" t="s">
        <v>409</v>
      </c>
      <c r="B66" s="114" t="s">
        <v>465</v>
      </c>
      <c r="C66" s="114" t="s">
        <v>410</v>
      </c>
      <c r="D66" s="115" t="n">
        <v>17059275.04</v>
      </c>
      <c r="E66" s="115" t="n">
        <v>10024672.6</v>
      </c>
      <c r="F66" s="116" t="n">
        <v>9946798.82</v>
      </c>
    </row>
    <row r="67" s="122" customFormat="true" ht="31.5" hidden="false" customHeight="false" outlineLevel="0" collapsed="false">
      <c r="A67" s="109" t="s">
        <v>466</v>
      </c>
      <c r="B67" s="110" t="s">
        <v>467</v>
      </c>
      <c r="C67" s="110"/>
      <c r="D67" s="111" t="n">
        <v>920395.68</v>
      </c>
      <c r="E67" s="111" t="n">
        <v>150000</v>
      </c>
      <c r="F67" s="112" t="n">
        <v>150000</v>
      </c>
    </row>
    <row r="68" s="122" customFormat="true" ht="31.5" hidden="false" customHeight="false" outlineLevel="0" collapsed="false">
      <c r="A68" s="117" t="s">
        <v>466</v>
      </c>
      <c r="B68" s="118" t="s">
        <v>468</v>
      </c>
      <c r="C68" s="118"/>
      <c r="D68" s="119" t="n">
        <v>920395.68</v>
      </c>
      <c r="E68" s="119" t="n">
        <v>150000</v>
      </c>
      <c r="F68" s="120" t="n">
        <v>150000</v>
      </c>
    </row>
    <row r="69" s="122" customFormat="true" ht="15.75" hidden="false" customHeight="false" outlineLevel="0" collapsed="false">
      <c r="A69" s="113" t="s">
        <v>409</v>
      </c>
      <c r="B69" s="114" t="s">
        <v>468</v>
      </c>
      <c r="C69" s="114" t="s">
        <v>410</v>
      </c>
      <c r="D69" s="115" t="n">
        <v>920395.68</v>
      </c>
      <c r="E69" s="115" t="n">
        <v>150000</v>
      </c>
      <c r="F69" s="116" t="n">
        <v>150000</v>
      </c>
    </row>
    <row r="70" s="122" customFormat="true" ht="15.75" hidden="false" customHeight="false" outlineLevel="0" collapsed="false">
      <c r="A70" s="109" t="s">
        <v>469</v>
      </c>
      <c r="B70" s="110" t="s">
        <v>470</v>
      </c>
      <c r="C70" s="110"/>
      <c r="D70" s="111" t="n">
        <v>1905414.5</v>
      </c>
      <c r="E70" s="111" t="n">
        <v>900000</v>
      </c>
      <c r="F70" s="112" t="n">
        <v>900000</v>
      </c>
    </row>
    <row r="71" s="122" customFormat="true" ht="31.5" hidden="false" customHeight="false" outlineLevel="0" collapsed="false">
      <c r="A71" s="117" t="s">
        <v>471</v>
      </c>
      <c r="B71" s="118" t="s">
        <v>472</v>
      </c>
      <c r="C71" s="118"/>
      <c r="D71" s="119" t="n">
        <v>1005414.5</v>
      </c>
      <c r="E71" s="119" t="n">
        <v>0</v>
      </c>
      <c r="F71" s="120" t="n">
        <v>0</v>
      </c>
    </row>
    <row r="72" s="122" customFormat="true" ht="15.75" hidden="false" customHeight="false" outlineLevel="0" collapsed="false">
      <c r="A72" s="113" t="s">
        <v>409</v>
      </c>
      <c r="B72" s="114" t="s">
        <v>472</v>
      </c>
      <c r="C72" s="114" t="s">
        <v>410</v>
      </c>
      <c r="D72" s="115" t="n">
        <v>1005414.5</v>
      </c>
      <c r="E72" s="115" t="n">
        <v>0</v>
      </c>
      <c r="F72" s="116" t="n">
        <v>0</v>
      </c>
    </row>
    <row r="73" s="125" customFormat="true" ht="15.75" hidden="false" customHeight="false" outlineLevel="0" collapsed="false">
      <c r="A73" s="117" t="s">
        <v>469</v>
      </c>
      <c r="B73" s="118" t="s">
        <v>473</v>
      </c>
      <c r="C73" s="118"/>
      <c r="D73" s="119" t="n">
        <v>900000</v>
      </c>
      <c r="E73" s="119" t="n">
        <v>900000</v>
      </c>
      <c r="F73" s="120" t="n">
        <v>900000</v>
      </c>
    </row>
    <row r="74" s="125" customFormat="true" ht="15.75" hidden="false" customHeight="false" outlineLevel="0" collapsed="false">
      <c r="A74" s="113" t="s">
        <v>409</v>
      </c>
      <c r="B74" s="114" t="s">
        <v>473</v>
      </c>
      <c r="C74" s="114" t="s">
        <v>410</v>
      </c>
      <c r="D74" s="115" t="n">
        <v>900000</v>
      </c>
      <c r="E74" s="115" t="n">
        <v>900000</v>
      </c>
      <c r="F74" s="116" t="n">
        <v>900000</v>
      </c>
    </row>
    <row r="75" customFormat="false" ht="31.5" hidden="false" customHeight="false" outlineLevel="0" collapsed="false">
      <c r="A75" s="123" t="s">
        <v>474</v>
      </c>
      <c r="B75" s="124" t="s">
        <v>475</v>
      </c>
      <c r="C75" s="124"/>
      <c r="D75" s="73" t="n">
        <v>25037900.55</v>
      </c>
      <c r="E75" s="73" t="n">
        <v>13424892</v>
      </c>
      <c r="F75" s="74" t="n">
        <v>13403027</v>
      </c>
    </row>
    <row r="76" s="125" customFormat="true" ht="31.5" hidden="false" customHeight="false" outlineLevel="0" collapsed="false">
      <c r="A76" s="105" t="s">
        <v>476</v>
      </c>
      <c r="B76" s="106" t="s">
        <v>477</v>
      </c>
      <c r="C76" s="106"/>
      <c r="D76" s="107" t="n">
        <v>1594482.16</v>
      </c>
      <c r="E76" s="107" t="n">
        <v>0</v>
      </c>
      <c r="F76" s="108" t="n">
        <v>0</v>
      </c>
    </row>
    <row r="77" s="122" customFormat="true" ht="31.5" hidden="false" customHeight="false" outlineLevel="0" collapsed="false">
      <c r="A77" s="109" t="s">
        <v>478</v>
      </c>
      <c r="B77" s="110" t="s">
        <v>479</v>
      </c>
      <c r="C77" s="110"/>
      <c r="D77" s="111" t="n">
        <v>1594482.16</v>
      </c>
      <c r="E77" s="111" t="n">
        <v>0</v>
      </c>
      <c r="F77" s="112" t="n">
        <v>0</v>
      </c>
    </row>
    <row r="78" s="122" customFormat="true" ht="15.75" hidden="false" customHeight="false" outlineLevel="0" collapsed="false">
      <c r="A78" s="117" t="s">
        <v>480</v>
      </c>
      <c r="B78" s="118" t="s">
        <v>481</v>
      </c>
      <c r="C78" s="118"/>
      <c r="D78" s="119" t="n">
        <v>1594482.16</v>
      </c>
      <c r="E78" s="119" t="n">
        <v>0</v>
      </c>
      <c r="F78" s="120" t="n">
        <v>0</v>
      </c>
    </row>
    <row r="79" s="122" customFormat="true" ht="15.75" hidden="false" customHeight="false" outlineLevel="0" collapsed="false">
      <c r="A79" s="113" t="s">
        <v>409</v>
      </c>
      <c r="B79" s="114" t="s">
        <v>481</v>
      </c>
      <c r="C79" s="114" t="s">
        <v>410</v>
      </c>
      <c r="D79" s="115" t="n">
        <v>860482.16</v>
      </c>
      <c r="E79" s="115" t="n">
        <v>0</v>
      </c>
      <c r="F79" s="116" t="n">
        <v>0</v>
      </c>
    </row>
    <row r="80" customFormat="false" ht="15.75" hidden="false" customHeight="false" outlineLevel="0" collapsed="false">
      <c r="A80" s="113" t="s">
        <v>482</v>
      </c>
      <c r="B80" s="114" t="s">
        <v>481</v>
      </c>
      <c r="C80" s="114" t="s">
        <v>483</v>
      </c>
      <c r="D80" s="115" t="n">
        <v>734000</v>
      </c>
      <c r="E80" s="115" t="n">
        <v>0</v>
      </c>
      <c r="F80" s="116" t="n">
        <v>0</v>
      </c>
    </row>
    <row r="81" customFormat="false" ht="15.75" hidden="false" customHeight="false" outlineLevel="0" collapsed="false">
      <c r="A81" s="105" t="s">
        <v>484</v>
      </c>
      <c r="B81" s="106" t="s">
        <v>485</v>
      </c>
      <c r="C81" s="106"/>
      <c r="D81" s="107" t="n">
        <v>220000</v>
      </c>
      <c r="E81" s="107" t="n">
        <v>0</v>
      </c>
      <c r="F81" s="108" t="n">
        <v>0</v>
      </c>
    </row>
    <row r="82" customFormat="false" ht="15.75" hidden="false" customHeight="false" outlineLevel="0" collapsed="false">
      <c r="A82" s="109" t="s">
        <v>486</v>
      </c>
      <c r="B82" s="110" t="s">
        <v>487</v>
      </c>
      <c r="C82" s="110"/>
      <c r="D82" s="111" t="n">
        <v>220000</v>
      </c>
      <c r="E82" s="111" t="n">
        <v>0</v>
      </c>
      <c r="F82" s="112" t="n">
        <v>0</v>
      </c>
    </row>
    <row r="83" customFormat="false" ht="31.5" hidden="false" customHeight="false" outlineLevel="0" collapsed="false">
      <c r="A83" s="117" t="s">
        <v>488</v>
      </c>
      <c r="B83" s="118" t="s">
        <v>489</v>
      </c>
      <c r="C83" s="118"/>
      <c r="D83" s="119" t="n">
        <v>220000</v>
      </c>
      <c r="E83" s="119" t="n">
        <v>0</v>
      </c>
      <c r="F83" s="120" t="n">
        <v>0</v>
      </c>
    </row>
    <row r="84" s="121" customFormat="true" ht="15.75" hidden="false" customHeight="false" outlineLevel="0" collapsed="false">
      <c r="A84" s="113" t="s">
        <v>409</v>
      </c>
      <c r="B84" s="114" t="s">
        <v>489</v>
      </c>
      <c r="C84" s="114" t="s">
        <v>410</v>
      </c>
      <c r="D84" s="115" t="n">
        <v>220000</v>
      </c>
      <c r="E84" s="115" t="n">
        <v>0</v>
      </c>
      <c r="F84" s="116" t="n">
        <v>0</v>
      </c>
    </row>
    <row r="85" s="121" customFormat="true" ht="31.5" hidden="false" customHeight="false" outlineLevel="0" collapsed="false">
      <c r="A85" s="105" t="s">
        <v>490</v>
      </c>
      <c r="B85" s="106" t="s">
        <v>491</v>
      </c>
      <c r="C85" s="106"/>
      <c r="D85" s="107" t="n">
        <v>12195161</v>
      </c>
      <c r="E85" s="107" t="n">
        <v>11746892</v>
      </c>
      <c r="F85" s="108" t="n">
        <v>11712027</v>
      </c>
    </row>
    <row r="86" s="121" customFormat="true" ht="15.75" hidden="false" customHeight="false" outlineLevel="0" collapsed="false">
      <c r="A86" s="109" t="s">
        <v>492</v>
      </c>
      <c r="B86" s="110" t="s">
        <v>493</v>
      </c>
      <c r="C86" s="110"/>
      <c r="D86" s="111" t="n">
        <v>11674813</v>
      </c>
      <c r="E86" s="111" t="n">
        <v>11272393</v>
      </c>
      <c r="F86" s="112" t="n">
        <v>11272393</v>
      </c>
    </row>
    <row r="87" s="121" customFormat="true" ht="78.75" hidden="false" customHeight="false" outlineLevel="0" collapsed="false">
      <c r="A87" s="117" t="s">
        <v>494</v>
      </c>
      <c r="B87" s="118" t="s">
        <v>495</v>
      </c>
      <c r="C87" s="118"/>
      <c r="D87" s="119" t="n">
        <v>8478560</v>
      </c>
      <c r="E87" s="119" t="n">
        <v>6375460</v>
      </c>
      <c r="F87" s="120" t="n">
        <v>6313599</v>
      </c>
    </row>
    <row r="88" customFormat="false" ht="15.75" hidden="false" customHeight="false" outlineLevel="0" collapsed="false">
      <c r="A88" s="113" t="s">
        <v>409</v>
      </c>
      <c r="B88" s="114" t="s">
        <v>495</v>
      </c>
      <c r="C88" s="114" t="s">
        <v>410</v>
      </c>
      <c r="D88" s="115" t="n">
        <v>281495</v>
      </c>
      <c r="E88" s="115" t="n">
        <v>0</v>
      </c>
      <c r="F88" s="116" t="n">
        <v>0</v>
      </c>
    </row>
    <row r="89" customFormat="false" ht="15.75" hidden="false" customHeight="false" outlineLevel="0" collapsed="false">
      <c r="A89" s="113" t="s">
        <v>496</v>
      </c>
      <c r="B89" s="114" t="s">
        <v>495</v>
      </c>
      <c r="C89" s="114" t="s">
        <v>497</v>
      </c>
      <c r="D89" s="115" t="n">
        <v>3597066</v>
      </c>
      <c r="E89" s="115" t="n">
        <v>0</v>
      </c>
      <c r="F89" s="116" t="n">
        <v>0</v>
      </c>
    </row>
    <row r="90" s="122" customFormat="true" ht="15.75" hidden="false" customHeight="false" outlineLevel="0" collapsed="false">
      <c r="A90" s="113" t="s">
        <v>482</v>
      </c>
      <c r="B90" s="114" t="s">
        <v>495</v>
      </c>
      <c r="C90" s="114" t="s">
        <v>483</v>
      </c>
      <c r="D90" s="115" t="n">
        <v>4599999</v>
      </c>
      <c r="E90" s="115" t="n">
        <v>6375460</v>
      </c>
      <c r="F90" s="116" t="n">
        <v>6313599</v>
      </c>
    </row>
    <row r="91" s="125" customFormat="true" ht="63" hidden="false" customHeight="false" outlineLevel="0" collapsed="false">
      <c r="A91" s="117" t="s">
        <v>498</v>
      </c>
      <c r="B91" s="118" t="s">
        <v>499</v>
      </c>
      <c r="C91" s="118"/>
      <c r="D91" s="119" t="n">
        <v>294900</v>
      </c>
      <c r="E91" s="119" t="n">
        <v>302400</v>
      </c>
      <c r="F91" s="120" t="n">
        <v>302400</v>
      </c>
    </row>
    <row r="92" s="121" customFormat="true" ht="47.25" hidden="false" customHeight="false" outlineLevel="0" collapsed="false">
      <c r="A92" s="113" t="s">
        <v>500</v>
      </c>
      <c r="B92" s="114" t="s">
        <v>499</v>
      </c>
      <c r="C92" s="114" t="s">
        <v>501</v>
      </c>
      <c r="D92" s="115" t="n">
        <v>291150</v>
      </c>
      <c r="E92" s="115" t="n">
        <v>298650</v>
      </c>
      <c r="F92" s="116" t="n">
        <v>298650</v>
      </c>
    </row>
    <row r="93" s="121" customFormat="true" ht="15.75" hidden="false" customHeight="false" outlineLevel="0" collapsed="false">
      <c r="A93" s="113" t="s">
        <v>409</v>
      </c>
      <c r="B93" s="114" t="s">
        <v>499</v>
      </c>
      <c r="C93" s="114" t="s">
        <v>410</v>
      </c>
      <c r="D93" s="115" t="n">
        <v>3750</v>
      </c>
      <c r="E93" s="115" t="n">
        <v>3750</v>
      </c>
      <c r="F93" s="116" t="n">
        <v>3750</v>
      </c>
    </row>
    <row r="94" s="121" customFormat="true" ht="63" hidden="false" customHeight="false" outlineLevel="0" collapsed="false">
      <c r="A94" s="117" t="s">
        <v>502</v>
      </c>
      <c r="B94" s="118" t="s">
        <v>503</v>
      </c>
      <c r="C94" s="118"/>
      <c r="D94" s="119" t="n">
        <v>23400</v>
      </c>
      <c r="E94" s="119" t="n">
        <v>24000</v>
      </c>
      <c r="F94" s="120" t="n">
        <v>24000</v>
      </c>
    </row>
    <row r="95" s="121" customFormat="true" ht="47.25" hidden="false" customHeight="false" outlineLevel="0" collapsed="false">
      <c r="A95" s="113" t="s">
        <v>500</v>
      </c>
      <c r="B95" s="114" t="s">
        <v>503</v>
      </c>
      <c r="C95" s="114" t="s">
        <v>501</v>
      </c>
      <c r="D95" s="115" t="n">
        <v>23250</v>
      </c>
      <c r="E95" s="115" t="n">
        <v>23850</v>
      </c>
      <c r="F95" s="116" t="n">
        <v>23850</v>
      </c>
      <c r="G95" s="126"/>
    </row>
    <row r="96" s="121" customFormat="true" ht="15.75" hidden="false" customHeight="false" outlineLevel="0" collapsed="false">
      <c r="A96" s="113" t="s">
        <v>409</v>
      </c>
      <c r="B96" s="114" t="s">
        <v>503</v>
      </c>
      <c r="C96" s="114" t="s">
        <v>410</v>
      </c>
      <c r="D96" s="115" t="n">
        <v>150</v>
      </c>
      <c r="E96" s="115" t="n">
        <v>150</v>
      </c>
      <c r="F96" s="116" t="n">
        <v>150</v>
      </c>
    </row>
    <row r="97" s="121" customFormat="true" ht="63" hidden="false" customHeight="false" outlineLevel="0" collapsed="false">
      <c r="A97" s="117" t="s">
        <v>504</v>
      </c>
      <c r="B97" s="118" t="s">
        <v>505</v>
      </c>
      <c r="C97" s="118"/>
      <c r="D97" s="119" t="n">
        <v>82100</v>
      </c>
      <c r="E97" s="119" t="n">
        <v>84100</v>
      </c>
      <c r="F97" s="120" t="n">
        <v>84100</v>
      </c>
    </row>
    <row r="98" s="121" customFormat="true" ht="47.25" hidden="false" customHeight="false" outlineLevel="0" collapsed="false">
      <c r="A98" s="113" t="s">
        <v>500</v>
      </c>
      <c r="B98" s="114" t="s">
        <v>505</v>
      </c>
      <c r="C98" s="114" t="s">
        <v>501</v>
      </c>
      <c r="D98" s="115" t="n">
        <v>81575</v>
      </c>
      <c r="E98" s="115" t="n">
        <v>83575</v>
      </c>
      <c r="F98" s="116" t="n">
        <v>83575</v>
      </c>
    </row>
    <row r="99" s="121" customFormat="true" ht="15.75" hidden="false" customHeight="false" outlineLevel="0" collapsed="false">
      <c r="A99" s="113" t="s">
        <v>409</v>
      </c>
      <c r="B99" s="114" t="s">
        <v>505</v>
      </c>
      <c r="C99" s="114" t="s">
        <v>410</v>
      </c>
      <c r="D99" s="115" t="n">
        <v>525</v>
      </c>
      <c r="E99" s="115" t="n">
        <v>525</v>
      </c>
      <c r="F99" s="116" t="n">
        <v>525</v>
      </c>
    </row>
    <row r="100" s="121" customFormat="true" ht="31.5" hidden="false" customHeight="false" outlineLevel="0" collapsed="false">
      <c r="A100" s="117" t="s">
        <v>506</v>
      </c>
      <c r="B100" s="118" t="s">
        <v>507</v>
      </c>
      <c r="C100" s="118"/>
      <c r="D100" s="119" t="n">
        <v>1262520</v>
      </c>
      <c r="E100" s="119" t="n">
        <v>850000</v>
      </c>
      <c r="F100" s="120" t="n">
        <v>850000</v>
      </c>
    </row>
    <row r="101" s="121" customFormat="true" ht="15.75" hidden="false" customHeight="false" outlineLevel="0" collapsed="false">
      <c r="A101" s="113" t="s">
        <v>496</v>
      </c>
      <c r="B101" s="114" t="s">
        <v>507</v>
      </c>
      <c r="C101" s="114" t="s">
        <v>497</v>
      </c>
      <c r="D101" s="115" t="n">
        <v>1262520</v>
      </c>
      <c r="E101" s="115" t="n">
        <v>850000</v>
      </c>
      <c r="F101" s="116" t="n">
        <v>850000</v>
      </c>
    </row>
    <row r="102" s="121" customFormat="true" ht="78.75" hidden="false" customHeight="false" outlineLevel="0" collapsed="false">
      <c r="A102" s="117" t="s">
        <v>494</v>
      </c>
      <c r="B102" s="118" t="s">
        <v>508</v>
      </c>
      <c r="C102" s="118"/>
      <c r="D102" s="119" t="n">
        <v>1533333</v>
      </c>
      <c r="E102" s="119" t="n">
        <v>3636433</v>
      </c>
      <c r="F102" s="120" t="n">
        <v>3698294</v>
      </c>
    </row>
    <row r="103" s="121" customFormat="true" ht="15.75" hidden="false" customHeight="false" outlineLevel="0" collapsed="false">
      <c r="A103" s="113" t="s">
        <v>482</v>
      </c>
      <c r="B103" s="114" t="s">
        <v>508</v>
      </c>
      <c r="C103" s="114" t="s">
        <v>483</v>
      </c>
      <c r="D103" s="115" t="n">
        <v>1533333</v>
      </c>
      <c r="E103" s="115" t="n">
        <v>3636433</v>
      </c>
      <c r="F103" s="116" t="n">
        <v>3698294</v>
      </c>
    </row>
    <row r="104" s="121" customFormat="true" ht="15.75" hidden="false" customHeight="false" outlineLevel="0" collapsed="false">
      <c r="A104" s="109" t="s">
        <v>509</v>
      </c>
      <c r="B104" s="110" t="s">
        <v>510</v>
      </c>
      <c r="C104" s="110"/>
      <c r="D104" s="111" t="n">
        <v>520348</v>
      </c>
      <c r="E104" s="111" t="n">
        <v>474499</v>
      </c>
      <c r="F104" s="112" t="n">
        <v>439634</v>
      </c>
    </row>
    <row r="105" s="121" customFormat="true" ht="47.25" hidden="false" customHeight="false" outlineLevel="0" collapsed="false">
      <c r="A105" s="117" t="s">
        <v>511</v>
      </c>
      <c r="B105" s="118" t="s">
        <v>512</v>
      </c>
      <c r="C105" s="118"/>
      <c r="D105" s="119" t="n">
        <v>520348</v>
      </c>
      <c r="E105" s="119" t="n">
        <v>474499</v>
      </c>
      <c r="F105" s="120" t="n">
        <v>439634</v>
      </c>
    </row>
    <row r="106" s="121" customFormat="true" ht="47.25" hidden="false" customHeight="false" outlineLevel="0" collapsed="false">
      <c r="A106" s="113" t="s">
        <v>500</v>
      </c>
      <c r="B106" s="114" t="s">
        <v>512</v>
      </c>
      <c r="C106" s="114" t="s">
        <v>501</v>
      </c>
      <c r="D106" s="115" t="n">
        <v>116467</v>
      </c>
      <c r="E106" s="115" t="n">
        <v>101535</v>
      </c>
      <c r="F106" s="116" t="n">
        <v>101535</v>
      </c>
    </row>
    <row r="107" s="121" customFormat="true" ht="15.75" hidden="false" customHeight="false" outlineLevel="0" collapsed="false">
      <c r="A107" s="113" t="s">
        <v>409</v>
      </c>
      <c r="B107" s="114" t="s">
        <v>512</v>
      </c>
      <c r="C107" s="114" t="s">
        <v>410</v>
      </c>
      <c r="D107" s="115" t="n">
        <v>403881</v>
      </c>
      <c r="E107" s="115" t="n">
        <v>372964</v>
      </c>
      <c r="F107" s="116" t="n">
        <v>338099</v>
      </c>
    </row>
    <row r="108" s="121" customFormat="true" ht="15.75" hidden="false" customHeight="false" outlineLevel="0" collapsed="false">
      <c r="A108" s="105" t="s">
        <v>513</v>
      </c>
      <c r="B108" s="106" t="s">
        <v>514</v>
      </c>
      <c r="C108" s="106"/>
      <c r="D108" s="107" t="n">
        <v>11028257.39</v>
      </c>
      <c r="E108" s="107" t="n">
        <v>1678000</v>
      </c>
      <c r="F108" s="108" t="n">
        <v>1691000</v>
      </c>
    </row>
    <row r="109" s="121" customFormat="true" ht="31.5" hidden="false" customHeight="false" outlineLevel="0" collapsed="false">
      <c r="A109" s="109" t="s">
        <v>515</v>
      </c>
      <c r="B109" s="110" t="s">
        <v>516</v>
      </c>
      <c r="C109" s="110"/>
      <c r="D109" s="111" t="n">
        <v>1024124.4</v>
      </c>
      <c r="E109" s="111" t="n">
        <v>0</v>
      </c>
      <c r="F109" s="112" t="n">
        <v>0</v>
      </c>
    </row>
    <row r="110" s="121" customFormat="true" ht="31.5" hidden="false" customHeight="false" outlineLevel="0" collapsed="false">
      <c r="A110" s="117" t="s">
        <v>515</v>
      </c>
      <c r="B110" s="118" t="s">
        <v>517</v>
      </c>
      <c r="C110" s="118"/>
      <c r="D110" s="119" t="n">
        <v>1024124.4</v>
      </c>
      <c r="E110" s="119" t="n">
        <v>0</v>
      </c>
      <c r="F110" s="120" t="n">
        <v>0</v>
      </c>
    </row>
    <row r="111" s="121" customFormat="true" ht="15.75" hidden="false" customHeight="false" outlineLevel="0" collapsed="false">
      <c r="A111" s="113" t="s">
        <v>409</v>
      </c>
      <c r="B111" s="114" t="s">
        <v>517</v>
      </c>
      <c r="C111" s="114" t="s">
        <v>410</v>
      </c>
      <c r="D111" s="115" t="n">
        <v>1024124.4</v>
      </c>
      <c r="E111" s="115" t="n">
        <v>0</v>
      </c>
      <c r="F111" s="116" t="n">
        <v>0</v>
      </c>
    </row>
    <row r="112" s="121" customFormat="true" ht="15.75" hidden="false" customHeight="false" outlineLevel="0" collapsed="false">
      <c r="A112" s="109" t="s">
        <v>518</v>
      </c>
      <c r="B112" s="110" t="s">
        <v>519</v>
      </c>
      <c r="C112" s="110"/>
      <c r="D112" s="111" t="n">
        <v>10004132.99</v>
      </c>
      <c r="E112" s="111" t="n">
        <v>1678000</v>
      </c>
      <c r="F112" s="112" t="n">
        <v>1691000</v>
      </c>
    </row>
    <row r="113" s="121" customFormat="true" ht="15.75" hidden="false" customHeight="false" outlineLevel="0" collapsed="false">
      <c r="A113" s="113" t="s">
        <v>409</v>
      </c>
      <c r="B113" s="114" t="s">
        <v>519</v>
      </c>
      <c r="C113" s="114" t="s">
        <v>410</v>
      </c>
      <c r="D113" s="115" t="n">
        <v>10004132.99</v>
      </c>
      <c r="E113" s="115" t="n">
        <v>1678000</v>
      </c>
      <c r="F113" s="116" t="n">
        <v>1691000</v>
      </c>
    </row>
    <row r="114" s="121" customFormat="true" ht="15.75" hidden="false" customHeight="false" outlineLevel="0" collapsed="false">
      <c r="A114" s="123" t="s">
        <v>520</v>
      </c>
      <c r="B114" s="124" t="s">
        <v>521</v>
      </c>
      <c r="C114" s="124"/>
      <c r="D114" s="73" t="n">
        <v>1012153785.58</v>
      </c>
      <c r="E114" s="73" t="n">
        <v>1001799124.53</v>
      </c>
      <c r="F114" s="74" t="n">
        <v>1028282593.74</v>
      </c>
    </row>
    <row r="115" s="121" customFormat="true" ht="31.5" hidden="false" customHeight="false" outlineLevel="0" collapsed="false">
      <c r="A115" s="105" t="s">
        <v>522</v>
      </c>
      <c r="B115" s="106" t="s">
        <v>523</v>
      </c>
      <c r="C115" s="106"/>
      <c r="D115" s="107" t="n">
        <v>837829156.37</v>
      </c>
      <c r="E115" s="107" t="n">
        <v>829429667.53</v>
      </c>
      <c r="F115" s="108" t="n">
        <v>836727637</v>
      </c>
    </row>
    <row r="116" s="121" customFormat="true" ht="15.75" hidden="false" customHeight="false" outlineLevel="0" collapsed="false">
      <c r="A116" s="109" t="s">
        <v>524</v>
      </c>
      <c r="B116" s="110" t="s">
        <v>525</v>
      </c>
      <c r="C116" s="110"/>
      <c r="D116" s="111" t="n">
        <f aca="false">D117+D119+D121+D123+D125+D127</f>
        <v>815838464.31</v>
      </c>
      <c r="E116" s="111" t="n">
        <f aca="false">E117+E119+E121+E123+E125+E127</f>
        <v>805971342.27</v>
      </c>
      <c r="F116" s="127" t="n">
        <f aca="false">F117+F119+F121+F123+F125+F127</f>
        <v>813801837</v>
      </c>
    </row>
    <row r="117" s="121" customFormat="true" ht="47.25" hidden="false" customHeight="false" outlineLevel="0" collapsed="false">
      <c r="A117" s="117" t="s">
        <v>526</v>
      </c>
      <c r="B117" s="118" t="s">
        <v>527</v>
      </c>
      <c r="C117" s="118"/>
      <c r="D117" s="119" t="n">
        <v>54762226.8</v>
      </c>
      <c r="E117" s="119" t="n">
        <v>26911091.53</v>
      </c>
      <c r="F117" s="120" t="n">
        <v>34564386.26</v>
      </c>
    </row>
    <row r="118" s="121" customFormat="true" ht="31.5" hidden="false" customHeight="false" outlineLevel="0" collapsed="false">
      <c r="A118" s="113" t="s">
        <v>528</v>
      </c>
      <c r="B118" s="114" t="s">
        <v>527</v>
      </c>
      <c r="C118" s="114" t="s">
        <v>529</v>
      </c>
      <c r="D118" s="115" t="n">
        <v>54762226.8</v>
      </c>
      <c r="E118" s="115" t="n">
        <v>26911091.53</v>
      </c>
      <c r="F118" s="116" t="n">
        <v>34564386.26</v>
      </c>
    </row>
    <row r="119" s="121" customFormat="true" ht="31.5" hidden="false" customHeight="false" outlineLevel="0" collapsed="false">
      <c r="A119" s="117" t="s">
        <v>530</v>
      </c>
      <c r="B119" s="118" t="s">
        <v>531</v>
      </c>
      <c r="C119" s="118"/>
      <c r="D119" s="119" t="n">
        <v>564903000</v>
      </c>
      <c r="E119" s="119" t="n">
        <v>563703500</v>
      </c>
      <c r="F119" s="120" t="n">
        <v>563703500</v>
      </c>
    </row>
    <row r="120" s="121" customFormat="true" ht="31.5" hidden="false" customHeight="false" outlineLevel="0" collapsed="false">
      <c r="A120" s="113" t="s">
        <v>528</v>
      </c>
      <c r="B120" s="114" t="s">
        <v>531</v>
      </c>
      <c r="C120" s="114" t="s">
        <v>529</v>
      </c>
      <c r="D120" s="115" t="n">
        <v>564903000</v>
      </c>
      <c r="E120" s="115" t="n">
        <v>563703500</v>
      </c>
      <c r="F120" s="116" t="n">
        <v>563703500</v>
      </c>
    </row>
    <row r="121" s="121" customFormat="true" ht="31.5" hidden="false" customHeight="false" outlineLevel="0" collapsed="false">
      <c r="A121" s="117" t="s">
        <v>532</v>
      </c>
      <c r="B121" s="118" t="s">
        <v>533</v>
      </c>
      <c r="C121" s="118"/>
      <c r="D121" s="119" t="n">
        <v>22752152.61</v>
      </c>
      <c r="E121" s="119" t="n">
        <v>23773465.74</v>
      </c>
      <c r="F121" s="120" t="n">
        <v>23773465.74</v>
      </c>
    </row>
    <row r="122" s="121" customFormat="true" ht="31.5" hidden="false" customHeight="false" outlineLevel="0" collapsed="false">
      <c r="A122" s="113" t="s">
        <v>528</v>
      </c>
      <c r="B122" s="114" t="s">
        <v>533</v>
      </c>
      <c r="C122" s="114" t="s">
        <v>529</v>
      </c>
      <c r="D122" s="115" t="n">
        <v>22752152.61</v>
      </c>
      <c r="E122" s="115" t="n">
        <v>23773465.74</v>
      </c>
      <c r="F122" s="116" t="n">
        <v>23773465.74</v>
      </c>
    </row>
    <row r="123" customFormat="false" ht="15.75" hidden="false" customHeight="false" outlineLevel="0" collapsed="false">
      <c r="A123" s="117" t="s">
        <v>534</v>
      </c>
      <c r="B123" s="118" t="s">
        <v>535</v>
      </c>
      <c r="C123" s="118"/>
      <c r="D123" s="119" t="n">
        <v>125720884.9</v>
      </c>
      <c r="E123" s="119" t="n">
        <v>143796985</v>
      </c>
      <c r="F123" s="120" t="n">
        <v>143796985</v>
      </c>
    </row>
    <row r="124" customFormat="false" ht="31.5" hidden="false" customHeight="false" outlineLevel="0" collapsed="false">
      <c r="A124" s="113" t="s">
        <v>528</v>
      </c>
      <c r="B124" s="114" t="s">
        <v>535</v>
      </c>
      <c r="C124" s="114" t="s">
        <v>529</v>
      </c>
      <c r="D124" s="115" t="n">
        <v>125720884.9</v>
      </c>
      <c r="E124" s="115" t="n">
        <v>143796985</v>
      </c>
      <c r="F124" s="116" t="n">
        <v>143796985</v>
      </c>
    </row>
    <row r="125" s="121" customFormat="true" ht="47.25" hidden="false" customHeight="false" outlineLevel="0" collapsed="false">
      <c r="A125" s="117" t="s">
        <v>536</v>
      </c>
      <c r="B125" s="118" t="s">
        <v>537</v>
      </c>
      <c r="C125" s="118"/>
      <c r="D125" s="119" t="n">
        <v>1992900</v>
      </c>
      <c r="E125" s="119" t="n">
        <v>1992900</v>
      </c>
      <c r="F125" s="120" t="n">
        <v>1992900</v>
      </c>
    </row>
    <row r="126" s="121" customFormat="true" ht="31.5" hidden="false" customHeight="false" outlineLevel="0" collapsed="false">
      <c r="A126" s="113" t="s">
        <v>528</v>
      </c>
      <c r="B126" s="114" t="s">
        <v>537</v>
      </c>
      <c r="C126" s="114" t="s">
        <v>529</v>
      </c>
      <c r="D126" s="115" t="n">
        <v>1992900</v>
      </c>
      <c r="E126" s="115" t="n">
        <v>1992900</v>
      </c>
      <c r="F126" s="116" t="n">
        <v>1992900</v>
      </c>
    </row>
    <row r="127" s="121" customFormat="true" ht="63" hidden="false" customHeight="false" outlineLevel="0" collapsed="false">
      <c r="A127" s="117" t="s">
        <v>538</v>
      </c>
      <c r="B127" s="118" t="s">
        <v>539</v>
      </c>
      <c r="C127" s="118"/>
      <c r="D127" s="119" t="n">
        <v>45707300</v>
      </c>
      <c r="E127" s="119" t="n">
        <v>45793400</v>
      </c>
      <c r="F127" s="120" t="n">
        <v>45970600</v>
      </c>
    </row>
    <row r="128" s="121" customFormat="true" ht="31.5" hidden="false" customHeight="false" outlineLevel="0" collapsed="false">
      <c r="A128" s="113" t="s">
        <v>528</v>
      </c>
      <c r="B128" s="114" t="s">
        <v>539</v>
      </c>
      <c r="C128" s="114" t="s">
        <v>529</v>
      </c>
      <c r="D128" s="115" t="n">
        <v>45707300</v>
      </c>
      <c r="E128" s="115" t="n">
        <v>45793400</v>
      </c>
      <c r="F128" s="116" t="n">
        <v>45970600</v>
      </c>
    </row>
    <row r="129" s="121" customFormat="true" ht="31.5" hidden="false" customHeight="false" outlineLevel="0" collapsed="false">
      <c r="A129" s="109" t="s">
        <v>540</v>
      </c>
      <c r="B129" s="110" t="s">
        <v>541</v>
      </c>
      <c r="C129" s="110"/>
      <c r="D129" s="111" t="n">
        <v>3500000</v>
      </c>
      <c r="E129" s="111" t="n">
        <v>5555800</v>
      </c>
      <c r="F129" s="112" t="n">
        <v>5555800</v>
      </c>
    </row>
    <row r="130" s="121" customFormat="true" ht="47.25" hidden="false" customHeight="false" outlineLevel="0" collapsed="false">
      <c r="A130" s="117" t="s">
        <v>542</v>
      </c>
      <c r="B130" s="118" t="s">
        <v>543</v>
      </c>
      <c r="C130" s="118"/>
      <c r="D130" s="119" t="n">
        <v>3500000</v>
      </c>
      <c r="E130" s="119" t="n">
        <v>5555800</v>
      </c>
      <c r="F130" s="120" t="n">
        <v>5555800</v>
      </c>
    </row>
    <row r="131" s="121" customFormat="true" ht="15.75" hidden="false" customHeight="false" outlineLevel="0" collapsed="false">
      <c r="A131" s="113" t="s">
        <v>496</v>
      </c>
      <c r="B131" s="114" t="s">
        <v>543</v>
      </c>
      <c r="C131" s="114" t="s">
        <v>497</v>
      </c>
      <c r="D131" s="115" t="n">
        <v>3500000</v>
      </c>
      <c r="E131" s="115" t="n">
        <v>5555800</v>
      </c>
      <c r="F131" s="116" t="n">
        <v>5555800</v>
      </c>
    </row>
    <row r="132" s="122" customFormat="true" ht="94.5" hidden="false" customHeight="false" outlineLevel="0" collapsed="false">
      <c r="A132" s="109" t="s">
        <v>544</v>
      </c>
      <c r="B132" s="110" t="s">
        <v>545</v>
      </c>
      <c r="C132" s="110"/>
      <c r="D132" s="111" t="n">
        <v>7880000</v>
      </c>
      <c r="E132" s="111" t="n">
        <v>8850000</v>
      </c>
      <c r="F132" s="112" t="n">
        <v>8850000</v>
      </c>
    </row>
    <row r="133" s="122" customFormat="true" ht="63" hidden="false" customHeight="false" outlineLevel="0" collapsed="false">
      <c r="A133" s="117" t="s">
        <v>546</v>
      </c>
      <c r="B133" s="118" t="s">
        <v>547</v>
      </c>
      <c r="C133" s="118"/>
      <c r="D133" s="119" t="n">
        <v>7880000</v>
      </c>
      <c r="E133" s="119" t="n">
        <v>8850000</v>
      </c>
      <c r="F133" s="120" t="n">
        <v>8850000</v>
      </c>
    </row>
    <row r="134" s="121" customFormat="true" ht="15.75" hidden="false" customHeight="false" outlineLevel="0" collapsed="false">
      <c r="A134" s="113" t="s">
        <v>496</v>
      </c>
      <c r="B134" s="114" t="s">
        <v>547</v>
      </c>
      <c r="C134" s="114" t="s">
        <v>497</v>
      </c>
      <c r="D134" s="115" t="n">
        <v>7880000</v>
      </c>
      <c r="E134" s="115" t="n">
        <v>8850000</v>
      </c>
      <c r="F134" s="116" t="n">
        <v>8850000</v>
      </c>
    </row>
    <row r="135" s="121" customFormat="true" ht="15.75" hidden="false" customHeight="false" outlineLevel="0" collapsed="false">
      <c r="A135" s="109" t="s">
        <v>548</v>
      </c>
      <c r="B135" s="110" t="s">
        <v>549</v>
      </c>
      <c r="C135" s="110"/>
      <c r="D135" s="111" t="n">
        <v>10472525.26</v>
      </c>
      <c r="E135" s="111" t="n">
        <v>9052525.26</v>
      </c>
      <c r="F135" s="112" t="n">
        <v>8520000</v>
      </c>
    </row>
    <row r="136" customFormat="false" ht="31.5" hidden="false" customHeight="false" outlineLevel="0" collapsed="false">
      <c r="A136" s="117" t="s">
        <v>550</v>
      </c>
      <c r="B136" s="118" t="s">
        <v>551</v>
      </c>
      <c r="C136" s="118"/>
      <c r="D136" s="119" t="n">
        <v>10472525.26</v>
      </c>
      <c r="E136" s="119" t="n">
        <v>9052525.26</v>
      </c>
      <c r="F136" s="120" t="n">
        <v>8520000</v>
      </c>
    </row>
    <row r="137" customFormat="false" ht="31.5" hidden="false" customHeight="false" outlineLevel="0" collapsed="false">
      <c r="A137" s="113" t="s">
        <v>528</v>
      </c>
      <c r="B137" s="114" t="s">
        <v>551</v>
      </c>
      <c r="C137" s="114" t="s">
        <v>529</v>
      </c>
      <c r="D137" s="115" t="n">
        <v>10472525.26</v>
      </c>
      <c r="E137" s="115" t="n">
        <v>9052525.26</v>
      </c>
      <c r="F137" s="116" t="n">
        <v>8520000</v>
      </c>
    </row>
    <row r="138" customFormat="false" ht="15.75" hidden="false" customHeight="false" outlineLevel="0" collapsed="false">
      <c r="A138" s="109" t="s">
        <v>552</v>
      </c>
      <c r="B138" s="110" t="s">
        <v>553</v>
      </c>
      <c r="C138" s="110"/>
      <c r="D138" s="111" t="n">
        <v>85383</v>
      </c>
      <c r="E138" s="111" t="n">
        <v>0</v>
      </c>
      <c r="F138" s="112" t="n">
        <v>0</v>
      </c>
    </row>
    <row r="139" customFormat="false" ht="15.75" hidden="false" customHeight="false" outlineLevel="0" collapsed="false">
      <c r="A139" s="113" t="s">
        <v>409</v>
      </c>
      <c r="B139" s="114" t="s">
        <v>553</v>
      </c>
      <c r="C139" s="114" t="s">
        <v>410</v>
      </c>
      <c r="D139" s="115" t="n">
        <v>78133</v>
      </c>
      <c r="E139" s="115" t="n">
        <v>0</v>
      </c>
      <c r="F139" s="116" t="n">
        <v>0</v>
      </c>
    </row>
    <row r="140" customFormat="false" ht="31.5" hidden="false" customHeight="false" outlineLevel="0" collapsed="false">
      <c r="A140" s="113" t="s">
        <v>528</v>
      </c>
      <c r="B140" s="114" t="s">
        <v>553</v>
      </c>
      <c r="C140" s="114" t="s">
        <v>529</v>
      </c>
      <c r="D140" s="115" t="n">
        <v>7250</v>
      </c>
      <c r="E140" s="115" t="n">
        <v>0</v>
      </c>
      <c r="F140" s="116" t="n">
        <v>0</v>
      </c>
    </row>
    <row r="141" customFormat="false" ht="15.75" hidden="false" customHeight="false" outlineLevel="0" collapsed="false">
      <c r="A141" s="109" t="s">
        <v>554</v>
      </c>
      <c r="B141" s="110" t="s">
        <v>555</v>
      </c>
      <c r="C141" s="110"/>
      <c r="D141" s="111" t="n">
        <v>52783.8</v>
      </c>
      <c r="E141" s="111" t="n">
        <v>0</v>
      </c>
      <c r="F141" s="112" t="n">
        <v>0</v>
      </c>
    </row>
    <row r="142" s="121" customFormat="true" ht="15.75" hidden="false" customHeight="false" outlineLevel="0" collapsed="false">
      <c r="A142" s="113" t="s">
        <v>409</v>
      </c>
      <c r="B142" s="114" t="s">
        <v>555</v>
      </c>
      <c r="C142" s="114" t="s">
        <v>410</v>
      </c>
      <c r="D142" s="115" t="n">
        <v>52783.8</v>
      </c>
      <c r="E142" s="115" t="n">
        <v>0</v>
      </c>
      <c r="F142" s="116" t="n">
        <v>0</v>
      </c>
    </row>
    <row r="143" s="121" customFormat="true" ht="15.75" hidden="false" customHeight="false" outlineLevel="0" collapsed="false">
      <c r="A143" s="105" t="s">
        <v>556</v>
      </c>
      <c r="B143" s="106" t="s">
        <v>557</v>
      </c>
      <c r="C143" s="106"/>
      <c r="D143" s="107" t="n">
        <v>144131992.98</v>
      </c>
      <c r="E143" s="107" t="n">
        <v>139924201.5</v>
      </c>
      <c r="F143" s="108" t="n">
        <v>159037791.75</v>
      </c>
    </row>
    <row r="144" customFormat="false" ht="31.5" hidden="false" customHeight="false" outlineLevel="0" collapsed="false">
      <c r="A144" s="109" t="s">
        <v>558</v>
      </c>
      <c r="B144" s="110" t="s">
        <v>559</v>
      </c>
      <c r="C144" s="110"/>
      <c r="D144" s="111" t="n">
        <v>345403.4</v>
      </c>
      <c r="E144" s="111" t="n">
        <v>600000</v>
      </c>
      <c r="F144" s="112" t="n">
        <v>600000</v>
      </c>
    </row>
    <row r="145" customFormat="false" ht="15.75" hidden="false" customHeight="false" outlineLevel="0" collapsed="false">
      <c r="A145" s="113" t="s">
        <v>409</v>
      </c>
      <c r="B145" s="114" t="s">
        <v>559</v>
      </c>
      <c r="C145" s="114" t="s">
        <v>410</v>
      </c>
      <c r="D145" s="115" t="n">
        <v>98989.95</v>
      </c>
      <c r="E145" s="115" t="n">
        <v>600000</v>
      </c>
      <c r="F145" s="116" t="n">
        <v>600000</v>
      </c>
    </row>
    <row r="146" customFormat="false" ht="31.5" hidden="false" customHeight="false" outlineLevel="0" collapsed="false">
      <c r="A146" s="113" t="s">
        <v>528</v>
      </c>
      <c r="B146" s="114" t="s">
        <v>559</v>
      </c>
      <c r="C146" s="114" t="s">
        <v>529</v>
      </c>
      <c r="D146" s="115" t="n">
        <v>246413.45</v>
      </c>
      <c r="E146" s="115" t="n">
        <v>0</v>
      </c>
      <c r="F146" s="116" t="n">
        <v>0</v>
      </c>
    </row>
    <row r="147" customFormat="false" ht="47.25" hidden="false" customHeight="false" outlineLevel="0" collapsed="false">
      <c r="A147" s="109" t="s">
        <v>560</v>
      </c>
      <c r="B147" s="110" t="s">
        <v>561</v>
      </c>
      <c r="C147" s="110"/>
      <c r="D147" s="111" t="n">
        <f aca="false">D148+D151</f>
        <v>6091144</v>
      </c>
      <c r="E147" s="111" t="n">
        <f aca="false">E148+E151</f>
        <v>5944998</v>
      </c>
      <c r="F147" s="127" t="n">
        <f aca="false">F148+F151</f>
        <v>6052536</v>
      </c>
    </row>
    <row r="148" customFormat="false" ht="31.5" hidden="false" customHeight="false" outlineLevel="0" collapsed="false">
      <c r="A148" s="117" t="s">
        <v>562</v>
      </c>
      <c r="B148" s="118" t="s">
        <v>563</v>
      </c>
      <c r="C148" s="118"/>
      <c r="D148" s="119" t="n">
        <v>235000</v>
      </c>
      <c r="E148" s="119" t="n">
        <v>0</v>
      </c>
      <c r="F148" s="120" t="n">
        <v>0</v>
      </c>
    </row>
    <row r="149" customFormat="false" ht="15.75" hidden="false" customHeight="false" outlineLevel="0" collapsed="false">
      <c r="A149" s="113" t="s">
        <v>409</v>
      </c>
      <c r="B149" s="114" t="s">
        <v>563</v>
      </c>
      <c r="C149" s="114" t="s">
        <v>410</v>
      </c>
      <c r="D149" s="115" t="n">
        <v>65572.4</v>
      </c>
      <c r="E149" s="115" t="n">
        <v>0</v>
      </c>
      <c r="F149" s="116" t="n">
        <v>0</v>
      </c>
    </row>
    <row r="150" customFormat="false" ht="31.5" hidden="false" customHeight="false" outlineLevel="0" collapsed="false">
      <c r="A150" s="113" t="s">
        <v>528</v>
      </c>
      <c r="B150" s="114" t="s">
        <v>563</v>
      </c>
      <c r="C150" s="114" t="s">
        <v>529</v>
      </c>
      <c r="D150" s="115" t="n">
        <v>169427.6</v>
      </c>
      <c r="E150" s="115" t="n">
        <v>0</v>
      </c>
      <c r="F150" s="116" t="n">
        <v>0</v>
      </c>
    </row>
    <row r="151" customFormat="false" ht="47.25" hidden="false" customHeight="false" outlineLevel="0" collapsed="false">
      <c r="A151" s="117" t="s">
        <v>564</v>
      </c>
      <c r="B151" s="118" t="s">
        <v>565</v>
      </c>
      <c r="C151" s="118"/>
      <c r="D151" s="119" t="n">
        <v>5856144</v>
      </c>
      <c r="E151" s="119" t="n">
        <v>5944998</v>
      </c>
      <c r="F151" s="120" t="n">
        <v>6052536</v>
      </c>
    </row>
    <row r="152" customFormat="false" ht="31.5" hidden="false" customHeight="false" outlineLevel="0" collapsed="false">
      <c r="A152" s="113" t="s">
        <v>528</v>
      </c>
      <c r="B152" s="114" t="s">
        <v>565</v>
      </c>
      <c r="C152" s="114" t="s">
        <v>529</v>
      </c>
      <c r="D152" s="115" t="n">
        <v>5856144</v>
      </c>
      <c r="E152" s="115" t="n">
        <v>5944998</v>
      </c>
      <c r="F152" s="116" t="n">
        <v>6052536</v>
      </c>
    </row>
    <row r="153" customFormat="false" ht="15.75" hidden="false" customHeight="false" outlineLevel="0" collapsed="false">
      <c r="A153" s="109" t="s">
        <v>566</v>
      </c>
      <c r="B153" s="110" t="s">
        <v>567</v>
      </c>
      <c r="C153" s="110"/>
      <c r="D153" s="111" t="n">
        <v>453230</v>
      </c>
      <c r="E153" s="111" t="n">
        <v>0</v>
      </c>
      <c r="F153" s="112" t="n">
        <v>0</v>
      </c>
    </row>
    <row r="154" customFormat="false" ht="15.75" hidden="false" customHeight="false" outlineLevel="0" collapsed="false">
      <c r="A154" s="117" t="s">
        <v>568</v>
      </c>
      <c r="B154" s="118" t="s">
        <v>569</v>
      </c>
      <c r="C154" s="118"/>
      <c r="D154" s="119" t="n">
        <v>453230</v>
      </c>
      <c r="E154" s="119" t="n">
        <v>0</v>
      </c>
      <c r="F154" s="120" t="n">
        <v>0</v>
      </c>
    </row>
    <row r="155" customFormat="false" ht="31.5" hidden="false" customHeight="false" outlineLevel="0" collapsed="false">
      <c r="A155" s="113" t="s">
        <v>528</v>
      </c>
      <c r="B155" s="114" t="s">
        <v>569</v>
      </c>
      <c r="C155" s="114" t="s">
        <v>529</v>
      </c>
      <c r="D155" s="115" t="n">
        <v>453230</v>
      </c>
      <c r="E155" s="115" t="n">
        <v>0</v>
      </c>
      <c r="F155" s="116" t="n">
        <v>0</v>
      </c>
    </row>
    <row r="156" customFormat="false" ht="15.75" hidden="false" customHeight="false" outlineLevel="0" collapsed="false">
      <c r="A156" s="109" t="s">
        <v>570</v>
      </c>
      <c r="B156" s="110" t="s">
        <v>571</v>
      </c>
      <c r="C156" s="110"/>
      <c r="D156" s="111" t="n">
        <v>2586833.33</v>
      </c>
      <c r="E156" s="111" t="n">
        <v>2196948.48</v>
      </c>
      <c r="F156" s="112" t="n">
        <v>2196948.48</v>
      </c>
    </row>
    <row r="157" customFormat="false" ht="15.75" hidden="false" customHeight="false" outlineLevel="0" collapsed="false">
      <c r="A157" s="117" t="s">
        <v>572</v>
      </c>
      <c r="B157" s="118" t="s">
        <v>573</v>
      </c>
      <c r="C157" s="118"/>
      <c r="D157" s="119" t="n">
        <v>500889.32</v>
      </c>
      <c r="E157" s="119" t="n">
        <v>199999.99</v>
      </c>
      <c r="F157" s="120" t="n">
        <v>199999.99</v>
      </c>
    </row>
    <row r="158" customFormat="false" ht="31.5" hidden="false" customHeight="false" outlineLevel="0" collapsed="false">
      <c r="A158" s="113" t="s">
        <v>528</v>
      </c>
      <c r="B158" s="114" t="s">
        <v>573</v>
      </c>
      <c r="C158" s="114" t="s">
        <v>529</v>
      </c>
      <c r="D158" s="115" t="n">
        <v>500889.32</v>
      </c>
      <c r="E158" s="115" t="n">
        <v>199999.99</v>
      </c>
      <c r="F158" s="116" t="n">
        <v>199999.99</v>
      </c>
    </row>
    <row r="159" customFormat="false" ht="31.5" hidden="false" customHeight="false" outlineLevel="0" collapsed="false">
      <c r="A159" s="117" t="s">
        <v>574</v>
      </c>
      <c r="B159" s="118" t="s">
        <v>575</v>
      </c>
      <c r="C159" s="118"/>
      <c r="D159" s="119" t="n">
        <v>799110.67</v>
      </c>
      <c r="E159" s="119" t="n">
        <v>710115.15</v>
      </c>
      <c r="F159" s="120" t="n">
        <v>710115.15</v>
      </c>
    </row>
    <row r="160" customFormat="false" ht="31.5" hidden="false" customHeight="false" outlineLevel="0" collapsed="false">
      <c r="A160" s="113" t="s">
        <v>528</v>
      </c>
      <c r="B160" s="114" t="s">
        <v>575</v>
      </c>
      <c r="C160" s="114" t="s">
        <v>529</v>
      </c>
      <c r="D160" s="115" t="n">
        <v>799110.67</v>
      </c>
      <c r="E160" s="115" t="n">
        <v>710115.15</v>
      </c>
      <c r="F160" s="116" t="n">
        <v>710115.15</v>
      </c>
    </row>
    <row r="161" customFormat="false" ht="15.75" hidden="false" customHeight="false" outlineLevel="0" collapsed="false">
      <c r="A161" s="117" t="s">
        <v>572</v>
      </c>
      <c r="B161" s="118" t="s">
        <v>576</v>
      </c>
      <c r="C161" s="118"/>
      <c r="D161" s="119" t="n">
        <v>1286833.34</v>
      </c>
      <c r="E161" s="119" t="n">
        <v>1286833.34</v>
      </c>
      <c r="F161" s="120" t="n">
        <v>1286833.34</v>
      </c>
    </row>
    <row r="162" customFormat="false" ht="31.5" hidden="false" customHeight="false" outlineLevel="0" collapsed="false">
      <c r="A162" s="113" t="s">
        <v>528</v>
      </c>
      <c r="B162" s="114" t="s">
        <v>576</v>
      </c>
      <c r="C162" s="114" t="s">
        <v>529</v>
      </c>
      <c r="D162" s="115" t="n">
        <v>1286833.34</v>
      </c>
      <c r="E162" s="115" t="n">
        <v>1286833.34</v>
      </c>
      <c r="F162" s="116" t="n">
        <v>1286833.34</v>
      </c>
    </row>
    <row r="163" customFormat="false" ht="15.75" hidden="false" customHeight="false" outlineLevel="0" collapsed="false">
      <c r="A163" s="109" t="s">
        <v>577</v>
      </c>
      <c r="B163" s="110" t="s">
        <v>578</v>
      </c>
      <c r="C163" s="110"/>
      <c r="D163" s="111" t="n">
        <f aca="false">D164+D166+D168+D170+D172+D174+D176+D178+D180+D182</f>
        <v>134655382.25</v>
      </c>
      <c r="E163" s="111" t="n">
        <f aca="false">E164+E166+E168+E170+E172+E174+E176+E178+E180+E182</f>
        <v>131182255.02</v>
      </c>
      <c r="F163" s="127" t="n">
        <f aca="false">F164+F166+F168+F170+F172+F174+F176+F178+F180+F182</f>
        <v>150188307.27</v>
      </c>
    </row>
    <row r="164" customFormat="false" ht="31.5" hidden="false" customHeight="false" outlineLevel="0" collapsed="false">
      <c r="A164" s="117" t="s">
        <v>579</v>
      </c>
      <c r="B164" s="118" t="s">
        <v>580</v>
      </c>
      <c r="C164" s="118"/>
      <c r="D164" s="119" t="n">
        <v>3367229.92</v>
      </c>
      <c r="E164" s="119" t="n">
        <v>0</v>
      </c>
      <c r="F164" s="120" t="n">
        <v>0</v>
      </c>
    </row>
    <row r="165" customFormat="false" ht="31.5" hidden="false" customHeight="false" outlineLevel="0" collapsed="false">
      <c r="A165" s="113" t="s">
        <v>528</v>
      </c>
      <c r="B165" s="114" t="s">
        <v>580</v>
      </c>
      <c r="C165" s="114" t="s">
        <v>529</v>
      </c>
      <c r="D165" s="115" t="n">
        <v>3367229.92</v>
      </c>
      <c r="E165" s="115" t="n">
        <v>0</v>
      </c>
      <c r="F165" s="116" t="n">
        <v>0</v>
      </c>
    </row>
    <row r="166" customFormat="false" ht="78.75" hidden="false" customHeight="false" outlineLevel="0" collapsed="false">
      <c r="A166" s="117" t="s">
        <v>581</v>
      </c>
      <c r="B166" s="118" t="s">
        <v>582</v>
      </c>
      <c r="C166" s="118"/>
      <c r="D166" s="119" t="n">
        <v>1660000</v>
      </c>
      <c r="E166" s="119" t="n">
        <v>0</v>
      </c>
      <c r="F166" s="120" t="n">
        <v>0</v>
      </c>
    </row>
    <row r="167" customFormat="false" ht="31.5" hidden="false" customHeight="false" outlineLevel="0" collapsed="false">
      <c r="A167" s="113" t="s">
        <v>528</v>
      </c>
      <c r="B167" s="114" t="s">
        <v>582</v>
      </c>
      <c r="C167" s="114" t="s">
        <v>529</v>
      </c>
      <c r="D167" s="115" t="n">
        <v>1660000</v>
      </c>
      <c r="E167" s="115" t="n">
        <v>0</v>
      </c>
      <c r="F167" s="116" t="n">
        <v>0</v>
      </c>
    </row>
    <row r="168" customFormat="false" ht="31.5" hidden="false" customHeight="false" outlineLevel="0" collapsed="false">
      <c r="A168" s="117" t="s">
        <v>583</v>
      </c>
      <c r="B168" s="118" t="s">
        <v>584</v>
      </c>
      <c r="C168" s="118"/>
      <c r="D168" s="119" t="n">
        <v>10882555.58</v>
      </c>
      <c r="E168" s="119" t="n">
        <v>10882555.57</v>
      </c>
      <c r="F168" s="120" t="n">
        <v>10882555.57</v>
      </c>
    </row>
    <row r="169" customFormat="false" ht="31.5" hidden="false" customHeight="false" outlineLevel="0" collapsed="false">
      <c r="A169" s="113" t="s">
        <v>528</v>
      </c>
      <c r="B169" s="114" t="s">
        <v>584</v>
      </c>
      <c r="C169" s="114" t="s">
        <v>529</v>
      </c>
      <c r="D169" s="115" t="n">
        <v>10882555.58</v>
      </c>
      <c r="E169" s="115" t="n">
        <v>10882555.57</v>
      </c>
      <c r="F169" s="116" t="n">
        <v>10882555.57</v>
      </c>
    </row>
    <row r="170" customFormat="false" ht="31.5" hidden="false" customHeight="false" outlineLevel="0" collapsed="false">
      <c r="A170" s="117" t="s">
        <v>585</v>
      </c>
      <c r="B170" s="118" t="s">
        <v>586</v>
      </c>
      <c r="C170" s="118"/>
      <c r="D170" s="119" t="n">
        <v>489200</v>
      </c>
      <c r="E170" s="119" t="n">
        <v>0</v>
      </c>
      <c r="F170" s="120" t="n">
        <v>0</v>
      </c>
    </row>
    <row r="171" customFormat="false" ht="31.5" hidden="false" customHeight="false" outlineLevel="0" collapsed="false">
      <c r="A171" s="113" t="s">
        <v>528</v>
      </c>
      <c r="B171" s="114" t="s">
        <v>586</v>
      </c>
      <c r="C171" s="114" t="s">
        <v>529</v>
      </c>
      <c r="D171" s="115" t="n">
        <v>489200</v>
      </c>
      <c r="E171" s="115" t="n">
        <v>0</v>
      </c>
      <c r="F171" s="116" t="n">
        <v>0</v>
      </c>
    </row>
    <row r="172" customFormat="false" ht="31.5" hidden="false" customHeight="false" outlineLevel="0" collapsed="false">
      <c r="A172" s="117" t="s">
        <v>587</v>
      </c>
      <c r="B172" s="118" t="s">
        <v>588</v>
      </c>
      <c r="C172" s="118"/>
      <c r="D172" s="119" t="n">
        <v>1666666.67</v>
      </c>
      <c r="E172" s="119" t="n">
        <v>0</v>
      </c>
      <c r="F172" s="120" t="n">
        <v>0</v>
      </c>
    </row>
    <row r="173" customFormat="false" ht="31.5" hidden="false" customHeight="false" outlineLevel="0" collapsed="false">
      <c r="A173" s="113" t="s">
        <v>528</v>
      </c>
      <c r="B173" s="114" t="s">
        <v>588</v>
      </c>
      <c r="C173" s="114" t="s">
        <v>529</v>
      </c>
      <c r="D173" s="115" t="n">
        <v>1666666.67</v>
      </c>
      <c r="E173" s="115" t="n">
        <v>0</v>
      </c>
      <c r="F173" s="116" t="n">
        <v>0</v>
      </c>
    </row>
    <row r="174" customFormat="false" ht="31.5" hidden="false" customHeight="false" outlineLevel="0" collapsed="false">
      <c r="A174" s="117" t="s">
        <v>585</v>
      </c>
      <c r="B174" s="118" t="s">
        <v>589</v>
      </c>
      <c r="C174" s="118"/>
      <c r="D174" s="119" t="n">
        <v>1777777.78</v>
      </c>
      <c r="E174" s="119" t="n">
        <v>0</v>
      </c>
      <c r="F174" s="120" t="n">
        <v>0</v>
      </c>
    </row>
    <row r="175" customFormat="false" ht="31.5" hidden="false" customHeight="false" outlineLevel="0" collapsed="false">
      <c r="A175" s="113" t="s">
        <v>528</v>
      </c>
      <c r="B175" s="114" t="s">
        <v>589</v>
      </c>
      <c r="C175" s="114" t="s">
        <v>529</v>
      </c>
      <c r="D175" s="115" t="n">
        <v>1777777.78</v>
      </c>
      <c r="E175" s="115" t="n">
        <v>0</v>
      </c>
      <c r="F175" s="116" t="n">
        <v>0</v>
      </c>
    </row>
    <row r="176" customFormat="false" ht="31.5" hidden="false" customHeight="false" outlineLevel="0" collapsed="false">
      <c r="A176" s="117" t="s">
        <v>590</v>
      </c>
      <c r="B176" s="118" t="s">
        <v>591</v>
      </c>
      <c r="C176" s="118"/>
      <c r="D176" s="119" t="n">
        <v>1200000</v>
      </c>
      <c r="E176" s="119" t="n">
        <v>0</v>
      </c>
      <c r="F176" s="120" t="n">
        <v>0</v>
      </c>
    </row>
    <row r="177" customFormat="false" ht="31.5" hidden="false" customHeight="false" outlineLevel="0" collapsed="false">
      <c r="A177" s="113" t="s">
        <v>528</v>
      </c>
      <c r="B177" s="114" t="s">
        <v>591</v>
      </c>
      <c r="C177" s="114" t="s">
        <v>529</v>
      </c>
      <c r="D177" s="115" t="n">
        <v>1200000</v>
      </c>
      <c r="E177" s="115" t="n">
        <v>0</v>
      </c>
      <c r="F177" s="116" t="n">
        <v>0</v>
      </c>
    </row>
    <row r="178" customFormat="false" ht="31.5" hidden="false" customHeight="false" outlineLevel="0" collapsed="false">
      <c r="A178" s="117" t="s">
        <v>590</v>
      </c>
      <c r="B178" s="118" t="s">
        <v>592</v>
      </c>
      <c r="C178" s="118"/>
      <c r="D178" s="119" t="n">
        <v>50000</v>
      </c>
      <c r="E178" s="119" t="n">
        <v>0</v>
      </c>
      <c r="F178" s="120" t="n">
        <v>0</v>
      </c>
    </row>
    <row r="179" customFormat="false" ht="31.5" hidden="false" customHeight="false" outlineLevel="0" collapsed="false">
      <c r="A179" s="113" t="s">
        <v>528</v>
      </c>
      <c r="B179" s="114" t="s">
        <v>592</v>
      </c>
      <c r="C179" s="114" t="s">
        <v>529</v>
      </c>
      <c r="D179" s="115" t="n">
        <v>50000</v>
      </c>
      <c r="E179" s="115" t="n">
        <v>0</v>
      </c>
      <c r="F179" s="116" t="n">
        <v>0</v>
      </c>
    </row>
    <row r="180" customFormat="false" ht="31.5" hidden="false" customHeight="false" outlineLevel="0" collapsed="false">
      <c r="A180" s="117" t="s">
        <v>583</v>
      </c>
      <c r="B180" s="118" t="s">
        <v>593</v>
      </c>
      <c r="C180" s="118"/>
      <c r="D180" s="119" t="n">
        <v>101452638.45</v>
      </c>
      <c r="E180" s="119" t="n">
        <v>116704225.36</v>
      </c>
      <c r="F180" s="120" t="n">
        <v>134593002.92</v>
      </c>
    </row>
    <row r="181" customFormat="false" ht="31.5" hidden="false" customHeight="false" outlineLevel="0" collapsed="false">
      <c r="A181" s="113" t="s">
        <v>528</v>
      </c>
      <c r="B181" s="114" t="s">
        <v>593</v>
      </c>
      <c r="C181" s="114" t="s">
        <v>529</v>
      </c>
      <c r="D181" s="115" t="n">
        <v>101452638.45</v>
      </c>
      <c r="E181" s="115" t="n">
        <v>116704225.36</v>
      </c>
      <c r="F181" s="116" t="n">
        <v>134593002.92</v>
      </c>
    </row>
    <row r="182" customFormat="false" ht="31.5" hidden="false" customHeight="false" outlineLevel="0" collapsed="false">
      <c r="A182" s="117" t="s">
        <v>583</v>
      </c>
      <c r="B182" s="118" t="s">
        <v>594</v>
      </c>
      <c r="C182" s="118"/>
      <c r="D182" s="119" t="n">
        <v>12109313.85</v>
      </c>
      <c r="E182" s="119" t="n">
        <v>3595474.09</v>
      </c>
      <c r="F182" s="120" t="n">
        <v>4712748.78</v>
      </c>
    </row>
    <row r="183" customFormat="false" ht="31.5" hidden="false" customHeight="false" outlineLevel="0" collapsed="false">
      <c r="A183" s="113" t="s">
        <v>528</v>
      </c>
      <c r="B183" s="114" t="s">
        <v>594</v>
      </c>
      <c r="C183" s="114" t="s">
        <v>529</v>
      </c>
      <c r="D183" s="115" t="n">
        <v>12109313.85</v>
      </c>
      <c r="E183" s="115" t="n">
        <v>3595474.09</v>
      </c>
      <c r="F183" s="116" t="n">
        <v>4712748.78</v>
      </c>
    </row>
    <row r="184" customFormat="false" ht="15.75" hidden="false" customHeight="false" outlineLevel="0" collapsed="false">
      <c r="A184" s="105" t="s">
        <v>595</v>
      </c>
      <c r="B184" s="106" t="s">
        <v>596</v>
      </c>
      <c r="C184" s="106"/>
      <c r="D184" s="107" t="n">
        <v>30192636.23</v>
      </c>
      <c r="E184" s="107" t="n">
        <v>32445255.5</v>
      </c>
      <c r="F184" s="108" t="n">
        <v>32517164.99</v>
      </c>
    </row>
    <row r="185" customFormat="false" ht="31.5" hidden="false" customHeight="false" outlineLevel="0" collapsed="false">
      <c r="A185" s="109" t="s">
        <v>597</v>
      </c>
      <c r="B185" s="110" t="s">
        <v>598</v>
      </c>
      <c r="C185" s="110"/>
      <c r="D185" s="111" t="n">
        <v>30192636.23</v>
      </c>
      <c r="E185" s="111" t="n">
        <v>32445255.5</v>
      </c>
      <c r="F185" s="112" t="n">
        <v>32517164.99</v>
      </c>
    </row>
    <row r="186" customFormat="false" ht="15.75" hidden="false" customHeight="false" outlineLevel="0" collapsed="false">
      <c r="A186" s="117" t="s">
        <v>599</v>
      </c>
      <c r="B186" s="118" t="s">
        <v>600</v>
      </c>
      <c r="C186" s="118"/>
      <c r="D186" s="119" t="n">
        <v>20849656.82</v>
      </c>
      <c r="E186" s="119" t="n">
        <v>21938829.5</v>
      </c>
      <c r="F186" s="120" t="n">
        <v>22010738.99</v>
      </c>
    </row>
    <row r="187" customFormat="false" ht="47.25" hidden="false" customHeight="false" outlineLevel="0" collapsed="false">
      <c r="A187" s="113" t="s">
        <v>500</v>
      </c>
      <c r="B187" s="114" t="s">
        <v>600</v>
      </c>
      <c r="C187" s="114" t="s">
        <v>501</v>
      </c>
      <c r="D187" s="115" t="n">
        <v>18885366.82</v>
      </c>
      <c r="E187" s="115" t="n">
        <v>20181969.5</v>
      </c>
      <c r="F187" s="116" t="n">
        <v>20253878.99</v>
      </c>
    </row>
    <row r="188" customFormat="false" ht="15.75" hidden="false" customHeight="false" outlineLevel="0" collapsed="false">
      <c r="A188" s="113" t="s">
        <v>409</v>
      </c>
      <c r="B188" s="114" t="s">
        <v>600</v>
      </c>
      <c r="C188" s="114" t="s">
        <v>410</v>
      </c>
      <c r="D188" s="115" t="n">
        <v>1949750</v>
      </c>
      <c r="E188" s="115" t="n">
        <v>1742320</v>
      </c>
      <c r="F188" s="116" t="n">
        <v>1742320</v>
      </c>
    </row>
    <row r="189" customFormat="false" ht="15.75" hidden="false" customHeight="false" outlineLevel="0" collapsed="false">
      <c r="A189" s="113" t="s">
        <v>435</v>
      </c>
      <c r="B189" s="114" t="s">
        <v>600</v>
      </c>
      <c r="C189" s="114" t="s">
        <v>436</v>
      </c>
      <c r="D189" s="115" t="n">
        <v>14540</v>
      </c>
      <c r="E189" s="115" t="n">
        <v>14540</v>
      </c>
      <c r="F189" s="116" t="n">
        <v>14540</v>
      </c>
    </row>
    <row r="190" customFormat="false" ht="31.5" hidden="false" customHeight="false" outlineLevel="0" collapsed="false">
      <c r="A190" s="117" t="s">
        <v>601</v>
      </c>
      <c r="B190" s="118" t="s">
        <v>602</v>
      </c>
      <c r="C190" s="118"/>
      <c r="D190" s="119" t="n">
        <v>8538981.8</v>
      </c>
      <c r="E190" s="119" t="n">
        <v>9134721</v>
      </c>
      <c r="F190" s="120" t="n">
        <v>9134721</v>
      </c>
    </row>
    <row r="191" customFormat="false" ht="47.25" hidden="false" customHeight="false" outlineLevel="0" collapsed="false">
      <c r="A191" s="113" t="s">
        <v>500</v>
      </c>
      <c r="B191" s="114" t="s">
        <v>602</v>
      </c>
      <c r="C191" s="114" t="s">
        <v>501</v>
      </c>
      <c r="D191" s="115" t="n">
        <v>8538981.8</v>
      </c>
      <c r="E191" s="115" t="n">
        <v>9134721</v>
      </c>
      <c r="F191" s="116" t="n">
        <v>9134721</v>
      </c>
    </row>
    <row r="192" customFormat="false" ht="15.75" hidden="false" customHeight="false" outlineLevel="0" collapsed="false">
      <c r="A192" s="117" t="s">
        <v>534</v>
      </c>
      <c r="B192" s="118" t="s">
        <v>603</v>
      </c>
      <c r="C192" s="118"/>
      <c r="D192" s="119" t="n">
        <v>803997.61</v>
      </c>
      <c r="E192" s="119" t="n">
        <v>1371705</v>
      </c>
      <c r="F192" s="120" t="n">
        <v>1371705</v>
      </c>
    </row>
    <row r="193" customFormat="false" ht="15.75" hidden="false" customHeight="false" outlineLevel="0" collapsed="false">
      <c r="A193" s="113" t="s">
        <v>409</v>
      </c>
      <c r="B193" s="114" t="s">
        <v>603</v>
      </c>
      <c r="C193" s="114" t="s">
        <v>410</v>
      </c>
      <c r="D193" s="115" t="n">
        <v>803997.61</v>
      </c>
      <c r="E193" s="115" t="n">
        <v>1371705</v>
      </c>
      <c r="F193" s="116" t="n">
        <v>1371705</v>
      </c>
    </row>
    <row r="194" customFormat="false" ht="31.5" hidden="false" customHeight="false" outlineLevel="0" collapsed="false">
      <c r="A194" s="123" t="s">
        <v>604</v>
      </c>
      <c r="B194" s="124" t="s">
        <v>605</v>
      </c>
      <c r="C194" s="124"/>
      <c r="D194" s="73" t="n">
        <v>217766037.36</v>
      </c>
      <c r="E194" s="73" t="n">
        <v>200154045.85</v>
      </c>
      <c r="F194" s="74" t="n">
        <v>202404045.85</v>
      </c>
    </row>
    <row r="195" customFormat="false" ht="15.75" hidden="false" customHeight="false" outlineLevel="0" collapsed="false">
      <c r="A195" s="105" t="s">
        <v>606</v>
      </c>
      <c r="B195" s="106" t="s">
        <v>607</v>
      </c>
      <c r="C195" s="106"/>
      <c r="D195" s="107" t="n">
        <v>217746037.36</v>
      </c>
      <c r="E195" s="107" t="n">
        <v>200154045.85</v>
      </c>
      <c r="F195" s="108" t="n">
        <v>202384045.85</v>
      </c>
    </row>
    <row r="196" customFormat="false" ht="15.75" hidden="false" customHeight="false" outlineLevel="0" collapsed="false">
      <c r="A196" s="109" t="s">
        <v>608</v>
      </c>
      <c r="B196" s="110" t="s">
        <v>609</v>
      </c>
      <c r="C196" s="110"/>
      <c r="D196" s="111" t="n">
        <f aca="false">D197+D199+D201+D203+D205</f>
        <v>16907152.89</v>
      </c>
      <c r="E196" s="111" t="n">
        <f aca="false">E197+E199+E201+E203+E205</f>
        <v>0</v>
      </c>
      <c r="F196" s="127" t="n">
        <f aca="false">F197+F199+F201+F203+F205</f>
        <v>0</v>
      </c>
    </row>
    <row r="197" customFormat="false" ht="15.75" hidden="false" customHeight="false" outlineLevel="0" collapsed="false">
      <c r="A197" s="117" t="s">
        <v>610</v>
      </c>
      <c r="B197" s="118" t="s">
        <v>611</v>
      </c>
      <c r="C197" s="118"/>
      <c r="D197" s="119" t="n">
        <v>10744613.36</v>
      </c>
      <c r="E197" s="119" t="n">
        <v>0</v>
      </c>
      <c r="F197" s="120" t="n">
        <v>0</v>
      </c>
    </row>
    <row r="198" customFormat="false" ht="31.5" hidden="false" customHeight="false" outlineLevel="0" collapsed="false">
      <c r="A198" s="113" t="s">
        <v>528</v>
      </c>
      <c r="B198" s="114" t="s">
        <v>611</v>
      </c>
      <c r="C198" s="114" t="s">
        <v>529</v>
      </c>
      <c r="D198" s="115" t="n">
        <v>10744613.36</v>
      </c>
      <c r="E198" s="115" t="n">
        <v>0</v>
      </c>
      <c r="F198" s="116" t="n">
        <v>0</v>
      </c>
    </row>
    <row r="199" customFormat="false" ht="15.75" hidden="false" customHeight="false" outlineLevel="0" collapsed="false">
      <c r="A199" s="117" t="s">
        <v>612</v>
      </c>
      <c r="B199" s="118" t="s">
        <v>613</v>
      </c>
      <c r="C199" s="118"/>
      <c r="D199" s="119" t="n">
        <v>675198.75</v>
      </c>
      <c r="E199" s="119" t="n">
        <v>0</v>
      </c>
      <c r="F199" s="120" t="n">
        <v>0</v>
      </c>
    </row>
    <row r="200" customFormat="false" ht="31.5" hidden="false" customHeight="false" outlineLevel="0" collapsed="false">
      <c r="A200" s="113" t="s">
        <v>528</v>
      </c>
      <c r="B200" s="114" t="s">
        <v>613</v>
      </c>
      <c r="C200" s="114" t="s">
        <v>529</v>
      </c>
      <c r="D200" s="115" t="n">
        <v>675198.75</v>
      </c>
      <c r="E200" s="115" t="n">
        <v>0</v>
      </c>
      <c r="F200" s="116" t="n">
        <v>0</v>
      </c>
    </row>
    <row r="201" customFormat="false" ht="31.5" hidden="false" customHeight="false" outlineLevel="0" collapsed="false">
      <c r="A201" s="117" t="s">
        <v>590</v>
      </c>
      <c r="B201" s="118" t="s">
        <v>614</v>
      </c>
      <c r="C201" s="118"/>
      <c r="D201" s="119" t="n">
        <v>1169400</v>
      </c>
      <c r="E201" s="119" t="n">
        <v>0</v>
      </c>
      <c r="F201" s="120" t="n">
        <v>0</v>
      </c>
    </row>
    <row r="202" customFormat="false" ht="31.5" hidden="false" customHeight="false" outlineLevel="0" collapsed="false">
      <c r="A202" s="113" t="s">
        <v>528</v>
      </c>
      <c r="B202" s="114" t="s">
        <v>614</v>
      </c>
      <c r="C202" s="114" t="s">
        <v>529</v>
      </c>
      <c r="D202" s="115" t="n">
        <v>1169400</v>
      </c>
      <c r="E202" s="115" t="n">
        <v>0</v>
      </c>
      <c r="F202" s="116" t="n">
        <v>0</v>
      </c>
    </row>
    <row r="203" customFormat="false" ht="31.5" hidden="false" customHeight="false" outlineLevel="0" collapsed="false">
      <c r="A203" s="117" t="s">
        <v>590</v>
      </c>
      <c r="B203" s="118" t="s">
        <v>615</v>
      </c>
      <c r="C203" s="118"/>
      <c r="D203" s="119" t="n">
        <v>40600</v>
      </c>
      <c r="E203" s="119" t="n">
        <v>0</v>
      </c>
      <c r="F203" s="120" t="n">
        <v>0</v>
      </c>
    </row>
    <row r="204" customFormat="false" ht="31.5" hidden="false" customHeight="false" outlineLevel="0" collapsed="false">
      <c r="A204" s="113" t="s">
        <v>528</v>
      </c>
      <c r="B204" s="114" t="s">
        <v>615</v>
      </c>
      <c r="C204" s="114" t="s">
        <v>529</v>
      </c>
      <c r="D204" s="115" t="n">
        <v>40600</v>
      </c>
      <c r="E204" s="115" t="n">
        <v>0</v>
      </c>
      <c r="F204" s="116" t="n">
        <v>0</v>
      </c>
    </row>
    <row r="205" customFormat="false" ht="15.75" hidden="false" customHeight="false" outlineLevel="0" collapsed="false">
      <c r="A205" s="117" t="s">
        <v>616</v>
      </c>
      <c r="B205" s="118" t="s">
        <v>617</v>
      </c>
      <c r="C205" s="118"/>
      <c r="D205" s="119" t="n">
        <v>4277340.78</v>
      </c>
      <c r="E205" s="119" t="n">
        <v>0</v>
      </c>
      <c r="F205" s="120" t="n">
        <v>0</v>
      </c>
    </row>
    <row r="206" customFormat="false" ht="31.5" hidden="false" customHeight="false" outlineLevel="0" collapsed="false">
      <c r="A206" s="113" t="s">
        <v>528</v>
      </c>
      <c r="B206" s="114" t="s">
        <v>617</v>
      </c>
      <c r="C206" s="114" t="s">
        <v>529</v>
      </c>
      <c r="D206" s="115" t="n">
        <v>4277340.78</v>
      </c>
      <c r="E206" s="115" t="n">
        <v>0</v>
      </c>
      <c r="F206" s="116" t="n">
        <v>0</v>
      </c>
    </row>
    <row r="207" customFormat="false" ht="15.75" hidden="false" customHeight="false" outlineLevel="0" collapsed="false">
      <c r="A207" s="109" t="s">
        <v>618</v>
      </c>
      <c r="B207" s="110" t="s">
        <v>619</v>
      </c>
      <c r="C207" s="110"/>
      <c r="D207" s="111" t="n">
        <v>3000007.58</v>
      </c>
      <c r="E207" s="111" t="n">
        <v>0</v>
      </c>
      <c r="F207" s="112" t="n">
        <v>0</v>
      </c>
    </row>
    <row r="208" customFormat="false" ht="15.75" hidden="false" customHeight="false" outlineLevel="0" collapsed="false">
      <c r="A208" s="117" t="s">
        <v>612</v>
      </c>
      <c r="B208" s="118" t="s">
        <v>620</v>
      </c>
      <c r="C208" s="118"/>
      <c r="D208" s="119" t="n">
        <v>3000007.58</v>
      </c>
      <c r="E208" s="119" t="n">
        <v>0</v>
      </c>
      <c r="F208" s="120" t="n">
        <v>0</v>
      </c>
    </row>
    <row r="209" customFormat="false" ht="31.5" hidden="false" customHeight="false" outlineLevel="0" collapsed="false">
      <c r="A209" s="113" t="s">
        <v>528</v>
      </c>
      <c r="B209" s="114" t="s">
        <v>620</v>
      </c>
      <c r="C209" s="114" t="s">
        <v>529</v>
      </c>
      <c r="D209" s="115" t="n">
        <v>3000007.58</v>
      </c>
      <c r="E209" s="115" t="n">
        <v>0</v>
      </c>
      <c r="F209" s="116" t="n">
        <v>0</v>
      </c>
    </row>
    <row r="210" customFormat="false" ht="15.75" hidden="false" customHeight="false" outlineLevel="0" collapsed="false">
      <c r="A210" s="109" t="s">
        <v>621</v>
      </c>
      <c r="B210" s="110" t="s">
        <v>622</v>
      </c>
      <c r="C210" s="110"/>
      <c r="D210" s="111" t="n">
        <v>2324348</v>
      </c>
      <c r="E210" s="111" t="n">
        <v>0</v>
      </c>
      <c r="F210" s="112" t="n">
        <v>0</v>
      </c>
    </row>
    <row r="211" customFormat="false" ht="31.5" hidden="false" customHeight="false" outlineLevel="0" collapsed="false">
      <c r="A211" s="117" t="s">
        <v>623</v>
      </c>
      <c r="B211" s="118" t="s">
        <v>624</v>
      </c>
      <c r="C211" s="118"/>
      <c r="D211" s="119" t="n">
        <v>2324348</v>
      </c>
      <c r="E211" s="119" t="n">
        <v>0</v>
      </c>
      <c r="F211" s="120" t="n">
        <v>0</v>
      </c>
    </row>
    <row r="212" customFormat="false" ht="31.5" hidden="false" customHeight="false" outlineLevel="0" collapsed="false">
      <c r="A212" s="113" t="s">
        <v>528</v>
      </c>
      <c r="B212" s="114" t="s">
        <v>624</v>
      </c>
      <c r="C212" s="114" t="s">
        <v>529</v>
      </c>
      <c r="D212" s="115" t="n">
        <v>2324348</v>
      </c>
      <c r="E212" s="115" t="n">
        <v>0</v>
      </c>
      <c r="F212" s="116" t="n">
        <v>0</v>
      </c>
    </row>
    <row r="213" customFormat="false" ht="15.75" hidden="false" customHeight="false" outlineLevel="0" collapsed="false">
      <c r="A213" s="109" t="s">
        <v>625</v>
      </c>
      <c r="B213" s="110" t="s">
        <v>626</v>
      </c>
      <c r="C213" s="110"/>
      <c r="D213" s="111" t="n">
        <v>14409397.92</v>
      </c>
      <c r="E213" s="111" t="n">
        <v>13778904.92</v>
      </c>
      <c r="F213" s="112" t="n">
        <v>14170604.92</v>
      </c>
    </row>
    <row r="214" s="121" customFormat="true" ht="31.5" hidden="false" customHeight="false" outlineLevel="0" collapsed="false">
      <c r="A214" s="113" t="s">
        <v>528</v>
      </c>
      <c r="B214" s="114" t="s">
        <v>626</v>
      </c>
      <c r="C214" s="114" t="s">
        <v>529</v>
      </c>
      <c r="D214" s="115" t="n">
        <v>14409397.92</v>
      </c>
      <c r="E214" s="115" t="n">
        <v>13778904.92</v>
      </c>
      <c r="F214" s="116" t="n">
        <v>14170604.92</v>
      </c>
    </row>
    <row r="215" s="121" customFormat="true" ht="31.5" hidden="false" customHeight="false" outlineLevel="0" collapsed="false">
      <c r="A215" s="109" t="s">
        <v>627</v>
      </c>
      <c r="B215" s="110" t="s">
        <v>628</v>
      </c>
      <c r="C215" s="110"/>
      <c r="D215" s="111" t="n">
        <v>26611528.3</v>
      </c>
      <c r="E215" s="111" t="n">
        <v>24287826.31</v>
      </c>
      <c r="F215" s="112" t="n">
        <v>24765826.31</v>
      </c>
    </row>
    <row r="216" s="121" customFormat="true" ht="31.5" hidden="false" customHeight="false" outlineLevel="0" collapsed="false">
      <c r="A216" s="113" t="s">
        <v>528</v>
      </c>
      <c r="B216" s="114" t="s">
        <v>628</v>
      </c>
      <c r="C216" s="114" t="s">
        <v>529</v>
      </c>
      <c r="D216" s="115" t="n">
        <v>26611528.3</v>
      </c>
      <c r="E216" s="115" t="n">
        <v>24287826.31</v>
      </c>
      <c r="F216" s="116" t="n">
        <v>24765826.31</v>
      </c>
    </row>
    <row r="217" s="121" customFormat="true" ht="31.5" hidden="false" customHeight="false" outlineLevel="0" collapsed="false">
      <c r="A217" s="109" t="s">
        <v>629</v>
      </c>
      <c r="B217" s="110" t="s">
        <v>630</v>
      </c>
      <c r="C217" s="110"/>
      <c r="D217" s="111" t="n">
        <v>9957873.99</v>
      </c>
      <c r="E217" s="111" t="n">
        <v>14315492.8</v>
      </c>
      <c r="F217" s="112" t="n">
        <v>14375492.8</v>
      </c>
    </row>
    <row r="218" s="121" customFormat="true" ht="31.5" hidden="false" customHeight="false" outlineLevel="0" collapsed="false">
      <c r="A218" s="113" t="s">
        <v>528</v>
      </c>
      <c r="B218" s="114" t="s">
        <v>630</v>
      </c>
      <c r="C218" s="114" t="s">
        <v>529</v>
      </c>
      <c r="D218" s="115" t="n">
        <v>9957873.99</v>
      </c>
      <c r="E218" s="115" t="n">
        <v>14315492.8</v>
      </c>
      <c r="F218" s="116" t="n">
        <v>14375492.8</v>
      </c>
    </row>
    <row r="219" s="121" customFormat="true" ht="31.5" hidden="false" customHeight="false" outlineLevel="0" collapsed="false">
      <c r="A219" s="109" t="s">
        <v>631</v>
      </c>
      <c r="B219" s="110" t="s">
        <v>632</v>
      </c>
      <c r="C219" s="110"/>
      <c r="D219" s="111" t="n">
        <v>2503693.94</v>
      </c>
      <c r="E219" s="111" t="n">
        <v>1457077.3</v>
      </c>
      <c r="F219" s="112" t="n">
        <v>1499577.3</v>
      </c>
    </row>
    <row r="220" s="121" customFormat="true" ht="31.5" hidden="false" customHeight="false" outlineLevel="0" collapsed="false">
      <c r="A220" s="113" t="s">
        <v>528</v>
      </c>
      <c r="B220" s="114" t="s">
        <v>632</v>
      </c>
      <c r="C220" s="114" t="s">
        <v>529</v>
      </c>
      <c r="D220" s="115" t="n">
        <v>2503693.94</v>
      </c>
      <c r="E220" s="115" t="n">
        <v>1457077.3</v>
      </c>
      <c r="F220" s="116" t="n">
        <v>1499577.3</v>
      </c>
    </row>
    <row r="221" s="121" customFormat="true" ht="15.75" hidden="false" customHeight="false" outlineLevel="0" collapsed="false">
      <c r="A221" s="109" t="s">
        <v>633</v>
      </c>
      <c r="B221" s="110" t="s">
        <v>634</v>
      </c>
      <c r="C221" s="110"/>
      <c r="D221" s="111" t="n">
        <v>1827336.28</v>
      </c>
      <c r="E221" s="111" t="n">
        <v>1576364.87</v>
      </c>
      <c r="F221" s="112" t="n">
        <v>1596764.87</v>
      </c>
    </row>
    <row r="222" s="121" customFormat="true" ht="31.5" hidden="false" customHeight="false" outlineLevel="0" collapsed="false">
      <c r="A222" s="113" t="s">
        <v>528</v>
      </c>
      <c r="B222" s="114" t="s">
        <v>634</v>
      </c>
      <c r="C222" s="114" t="s">
        <v>529</v>
      </c>
      <c r="D222" s="115" t="n">
        <v>1827336.28</v>
      </c>
      <c r="E222" s="115" t="n">
        <v>1576364.87</v>
      </c>
      <c r="F222" s="116" t="n">
        <v>1596764.87</v>
      </c>
    </row>
    <row r="223" s="121" customFormat="true" ht="47.25" hidden="false" customHeight="false" outlineLevel="0" collapsed="false">
      <c r="A223" s="109" t="s">
        <v>635</v>
      </c>
      <c r="B223" s="110" t="s">
        <v>636</v>
      </c>
      <c r="C223" s="110"/>
      <c r="D223" s="111" t="n">
        <v>1822747.83</v>
      </c>
      <c r="E223" s="111" t="n">
        <v>150000</v>
      </c>
      <c r="F223" s="112" t="n">
        <v>700000</v>
      </c>
    </row>
    <row r="224" s="121" customFormat="true" ht="31.5" hidden="false" customHeight="false" outlineLevel="0" collapsed="false">
      <c r="A224" s="113" t="s">
        <v>528</v>
      </c>
      <c r="B224" s="114" t="s">
        <v>636</v>
      </c>
      <c r="C224" s="114" t="s">
        <v>529</v>
      </c>
      <c r="D224" s="115" t="n">
        <v>1822747.83</v>
      </c>
      <c r="E224" s="115" t="n">
        <v>150000</v>
      </c>
      <c r="F224" s="116" t="n">
        <v>700000</v>
      </c>
    </row>
    <row r="225" s="121" customFormat="true" ht="31.5" hidden="false" customHeight="false" outlineLevel="0" collapsed="false">
      <c r="A225" s="109" t="s">
        <v>637</v>
      </c>
      <c r="B225" s="110" t="s">
        <v>638</v>
      </c>
      <c r="C225" s="110"/>
      <c r="D225" s="111" t="n">
        <v>67218383.84</v>
      </c>
      <c r="E225" s="111" t="n">
        <v>67820707.07</v>
      </c>
      <c r="F225" s="112" t="n">
        <v>67820707.07</v>
      </c>
    </row>
    <row r="226" s="121" customFormat="true" ht="31.5" hidden="false" customHeight="false" outlineLevel="0" collapsed="false">
      <c r="A226" s="117" t="s">
        <v>639</v>
      </c>
      <c r="B226" s="118" t="s">
        <v>640</v>
      </c>
      <c r="C226" s="118"/>
      <c r="D226" s="119" t="n">
        <v>67218383.84</v>
      </c>
      <c r="E226" s="119" t="n">
        <v>67820707.07</v>
      </c>
      <c r="F226" s="120" t="n">
        <v>67820707.07</v>
      </c>
    </row>
    <row r="227" s="121" customFormat="true" ht="47.25" hidden="false" customHeight="false" outlineLevel="0" collapsed="false">
      <c r="A227" s="113" t="s">
        <v>500</v>
      </c>
      <c r="B227" s="114" t="s">
        <v>640</v>
      </c>
      <c r="C227" s="114" t="s">
        <v>501</v>
      </c>
      <c r="D227" s="115" t="n">
        <v>8632424.24</v>
      </c>
      <c r="E227" s="115" t="n">
        <v>9234747.47</v>
      </c>
      <c r="F227" s="116" t="n">
        <v>9234747.47</v>
      </c>
    </row>
    <row r="228" s="121" customFormat="true" ht="31.5" hidden="false" customHeight="false" outlineLevel="0" collapsed="false">
      <c r="A228" s="113" t="s">
        <v>528</v>
      </c>
      <c r="B228" s="114" t="s">
        <v>640</v>
      </c>
      <c r="C228" s="114" t="s">
        <v>529</v>
      </c>
      <c r="D228" s="115" t="n">
        <v>58585959.6</v>
      </c>
      <c r="E228" s="115" t="n">
        <v>58585959.6</v>
      </c>
      <c r="F228" s="116" t="n">
        <v>58585959.6</v>
      </c>
    </row>
    <row r="229" s="121" customFormat="true" ht="15.75" hidden="false" customHeight="false" outlineLevel="0" collapsed="false">
      <c r="A229" s="109" t="s">
        <v>534</v>
      </c>
      <c r="B229" s="110" t="s">
        <v>641</v>
      </c>
      <c r="C229" s="110"/>
      <c r="D229" s="111" t="n">
        <v>31069807.49</v>
      </c>
      <c r="E229" s="111" t="n">
        <v>37316000</v>
      </c>
      <c r="F229" s="112" t="n">
        <v>37316000</v>
      </c>
    </row>
    <row r="230" s="121" customFormat="true" ht="15.75" hidden="false" customHeight="false" outlineLevel="0" collapsed="false">
      <c r="A230" s="117" t="s">
        <v>534</v>
      </c>
      <c r="B230" s="118" t="s">
        <v>642</v>
      </c>
      <c r="C230" s="118"/>
      <c r="D230" s="119" t="n">
        <v>31069807.49</v>
      </c>
      <c r="E230" s="119" t="n">
        <v>37316000</v>
      </c>
      <c r="F230" s="120" t="n">
        <v>37316000</v>
      </c>
    </row>
    <row r="231" s="121" customFormat="true" ht="15.75" hidden="false" customHeight="false" outlineLevel="0" collapsed="false">
      <c r="A231" s="113" t="s">
        <v>409</v>
      </c>
      <c r="B231" s="114" t="s">
        <v>642</v>
      </c>
      <c r="C231" s="114" t="s">
        <v>410</v>
      </c>
      <c r="D231" s="115" t="n">
        <v>860610</v>
      </c>
      <c r="E231" s="115" t="n">
        <v>1010877</v>
      </c>
      <c r="F231" s="116" t="n">
        <v>1010877</v>
      </c>
    </row>
    <row r="232" s="121" customFormat="true" ht="31.5" hidden="false" customHeight="false" outlineLevel="0" collapsed="false">
      <c r="A232" s="113" t="s">
        <v>528</v>
      </c>
      <c r="B232" s="114" t="s">
        <v>642</v>
      </c>
      <c r="C232" s="114" t="s">
        <v>529</v>
      </c>
      <c r="D232" s="115" t="n">
        <v>30209197.49</v>
      </c>
      <c r="E232" s="115" t="n">
        <v>36305123</v>
      </c>
      <c r="F232" s="116" t="n">
        <v>36305123</v>
      </c>
    </row>
    <row r="233" s="121" customFormat="true" ht="47.25" hidden="false" customHeight="false" outlineLevel="0" collapsed="false">
      <c r="A233" s="109" t="s">
        <v>532</v>
      </c>
      <c r="B233" s="110" t="s">
        <v>643</v>
      </c>
      <c r="C233" s="110"/>
      <c r="D233" s="111" t="n">
        <v>6025298.83</v>
      </c>
      <c r="E233" s="111" t="n">
        <v>6097420.05</v>
      </c>
      <c r="F233" s="112" t="n">
        <v>6097420.05</v>
      </c>
    </row>
    <row r="234" s="121" customFormat="true" ht="31.5" hidden="false" customHeight="false" outlineLevel="0" collapsed="false">
      <c r="A234" s="117" t="s">
        <v>532</v>
      </c>
      <c r="B234" s="118" t="s">
        <v>644</v>
      </c>
      <c r="C234" s="118"/>
      <c r="D234" s="119" t="n">
        <v>6025298.83</v>
      </c>
      <c r="E234" s="119" t="n">
        <v>6097420.05</v>
      </c>
      <c r="F234" s="120" t="n">
        <v>6097420.05</v>
      </c>
    </row>
    <row r="235" s="121" customFormat="true" ht="31.5" hidden="false" customHeight="false" outlineLevel="0" collapsed="false">
      <c r="A235" s="113" t="s">
        <v>528</v>
      </c>
      <c r="B235" s="114" t="s">
        <v>644</v>
      </c>
      <c r="C235" s="114" t="s">
        <v>529</v>
      </c>
      <c r="D235" s="115" t="n">
        <v>6025298.83</v>
      </c>
      <c r="E235" s="115" t="n">
        <v>6097420.05</v>
      </c>
      <c r="F235" s="116" t="n">
        <v>6097420.05</v>
      </c>
    </row>
    <row r="236" s="121" customFormat="true" ht="31.5" hidden="false" customHeight="false" outlineLevel="0" collapsed="false">
      <c r="A236" s="109" t="s">
        <v>645</v>
      </c>
      <c r="B236" s="110" t="s">
        <v>646</v>
      </c>
      <c r="C236" s="110"/>
      <c r="D236" s="111" t="n">
        <v>224847</v>
      </c>
      <c r="E236" s="111" t="n">
        <v>0</v>
      </c>
      <c r="F236" s="112" t="n">
        <v>0</v>
      </c>
    </row>
    <row r="237" s="121" customFormat="true" ht="15.75" hidden="false" customHeight="false" outlineLevel="0" collapsed="false">
      <c r="A237" s="117" t="s">
        <v>616</v>
      </c>
      <c r="B237" s="118" t="s">
        <v>647</v>
      </c>
      <c r="C237" s="118"/>
      <c r="D237" s="119" t="n">
        <v>224847</v>
      </c>
      <c r="E237" s="119" t="n">
        <v>0</v>
      </c>
      <c r="F237" s="120" t="n">
        <v>0</v>
      </c>
    </row>
    <row r="238" s="121" customFormat="true" ht="31.5" hidden="false" customHeight="false" outlineLevel="0" collapsed="false">
      <c r="A238" s="113" t="s">
        <v>528</v>
      </c>
      <c r="B238" s="114" t="s">
        <v>647</v>
      </c>
      <c r="C238" s="114" t="s">
        <v>529</v>
      </c>
      <c r="D238" s="115" t="n">
        <v>224847</v>
      </c>
      <c r="E238" s="115" t="n">
        <v>0</v>
      </c>
      <c r="F238" s="116" t="n">
        <v>0</v>
      </c>
    </row>
    <row r="239" s="121" customFormat="true" ht="31.5" hidden="false" customHeight="false" outlineLevel="0" collapsed="false">
      <c r="A239" s="109" t="s">
        <v>648</v>
      </c>
      <c r="B239" s="110" t="s">
        <v>649</v>
      </c>
      <c r="C239" s="110"/>
      <c r="D239" s="111" t="n">
        <v>88888.88</v>
      </c>
      <c r="E239" s="111" t="n">
        <v>0</v>
      </c>
      <c r="F239" s="112" t="n">
        <v>0</v>
      </c>
    </row>
    <row r="240" s="121" customFormat="true" ht="15.75" hidden="false" customHeight="false" outlineLevel="0" collapsed="false">
      <c r="A240" s="117" t="s">
        <v>616</v>
      </c>
      <c r="B240" s="118" t="s">
        <v>650</v>
      </c>
      <c r="C240" s="118"/>
      <c r="D240" s="119" t="n">
        <v>88888.88</v>
      </c>
      <c r="E240" s="119" t="n">
        <v>0</v>
      </c>
      <c r="F240" s="120" t="n">
        <v>0</v>
      </c>
    </row>
    <row r="241" s="121" customFormat="true" ht="31.5" hidden="false" customHeight="false" outlineLevel="0" collapsed="false">
      <c r="A241" s="113" t="s">
        <v>528</v>
      </c>
      <c r="B241" s="114" t="s">
        <v>650</v>
      </c>
      <c r="C241" s="114" t="s">
        <v>529</v>
      </c>
      <c r="D241" s="115" t="n">
        <v>88888.88</v>
      </c>
      <c r="E241" s="115" t="n">
        <v>0</v>
      </c>
      <c r="F241" s="116" t="n">
        <v>0</v>
      </c>
    </row>
    <row r="242" s="121" customFormat="true" ht="31.5" hidden="false" customHeight="false" outlineLevel="0" collapsed="false">
      <c r="A242" s="109" t="s">
        <v>651</v>
      </c>
      <c r="B242" s="110" t="s">
        <v>652</v>
      </c>
      <c r="C242" s="110"/>
      <c r="D242" s="111" t="n">
        <v>3998147.2</v>
      </c>
      <c r="E242" s="111" t="n">
        <v>3870534.8</v>
      </c>
      <c r="F242" s="112" t="n">
        <v>3956934.8</v>
      </c>
    </row>
    <row r="243" s="121" customFormat="true" ht="31.5" hidden="false" customHeight="false" outlineLevel="0" collapsed="false">
      <c r="A243" s="117" t="s">
        <v>601</v>
      </c>
      <c r="B243" s="118" t="s">
        <v>653</v>
      </c>
      <c r="C243" s="118"/>
      <c r="D243" s="119" t="n">
        <v>3998147.2</v>
      </c>
      <c r="E243" s="119" t="n">
        <v>3870534.8</v>
      </c>
      <c r="F243" s="120" t="n">
        <v>3956934.8</v>
      </c>
    </row>
    <row r="244" s="121" customFormat="true" ht="47.25" hidden="false" customHeight="false" outlineLevel="0" collapsed="false">
      <c r="A244" s="113" t="s">
        <v>500</v>
      </c>
      <c r="B244" s="114" t="s">
        <v>653</v>
      </c>
      <c r="C244" s="114" t="s">
        <v>501</v>
      </c>
      <c r="D244" s="115" t="n">
        <v>3998147.2</v>
      </c>
      <c r="E244" s="115" t="n">
        <v>3870534.8</v>
      </c>
      <c r="F244" s="116" t="n">
        <v>3956934.8</v>
      </c>
    </row>
    <row r="245" s="121" customFormat="true" ht="47.25" hidden="false" customHeight="false" outlineLevel="0" collapsed="false">
      <c r="A245" s="109" t="s">
        <v>654</v>
      </c>
      <c r="B245" s="110" t="s">
        <v>655</v>
      </c>
      <c r="C245" s="110"/>
      <c r="D245" s="111" t="n">
        <v>29415857.9</v>
      </c>
      <c r="E245" s="111" t="n">
        <v>29233717.73</v>
      </c>
      <c r="F245" s="112" t="n">
        <v>29784717.73</v>
      </c>
    </row>
    <row r="246" s="121" customFormat="true" ht="47.25" hidden="false" customHeight="false" outlineLevel="0" collapsed="false">
      <c r="A246" s="113" t="s">
        <v>500</v>
      </c>
      <c r="B246" s="114" t="s">
        <v>655</v>
      </c>
      <c r="C246" s="114" t="s">
        <v>501</v>
      </c>
      <c r="D246" s="115" t="n">
        <v>27749528.56</v>
      </c>
      <c r="E246" s="115" t="n">
        <v>28858217.73</v>
      </c>
      <c r="F246" s="116" t="n">
        <v>28988217.73</v>
      </c>
    </row>
    <row r="247" s="121" customFormat="true" ht="15.75" hidden="false" customHeight="false" outlineLevel="0" collapsed="false">
      <c r="A247" s="113" t="s">
        <v>409</v>
      </c>
      <c r="B247" s="114" t="s">
        <v>655</v>
      </c>
      <c r="C247" s="114" t="s">
        <v>410</v>
      </c>
      <c r="D247" s="115" t="n">
        <v>1591685.34</v>
      </c>
      <c r="E247" s="115" t="n">
        <v>367300</v>
      </c>
      <c r="F247" s="116" t="n">
        <v>788300</v>
      </c>
    </row>
    <row r="248" s="121" customFormat="true" ht="15.75" hidden="false" customHeight="false" outlineLevel="0" collapsed="false">
      <c r="A248" s="113" t="s">
        <v>435</v>
      </c>
      <c r="B248" s="114" t="s">
        <v>655</v>
      </c>
      <c r="C248" s="114" t="s">
        <v>436</v>
      </c>
      <c r="D248" s="115" t="n">
        <v>74644</v>
      </c>
      <c r="E248" s="115" t="n">
        <v>8200</v>
      </c>
      <c r="F248" s="116" t="n">
        <v>8200</v>
      </c>
    </row>
    <row r="249" customFormat="false" ht="110.25" hidden="false" customHeight="false" outlineLevel="0" collapsed="false">
      <c r="A249" s="109" t="s">
        <v>656</v>
      </c>
      <c r="B249" s="110" t="s">
        <v>657</v>
      </c>
      <c r="C249" s="110"/>
      <c r="D249" s="111" t="n">
        <v>220000</v>
      </c>
      <c r="E249" s="111" t="n">
        <v>250000</v>
      </c>
      <c r="F249" s="112" t="n">
        <v>250000</v>
      </c>
    </row>
    <row r="250" customFormat="false" ht="63" hidden="false" customHeight="false" outlineLevel="0" collapsed="false">
      <c r="A250" s="117" t="s">
        <v>546</v>
      </c>
      <c r="B250" s="118" t="s">
        <v>658</v>
      </c>
      <c r="C250" s="118"/>
      <c r="D250" s="119" t="n">
        <v>220000</v>
      </c>
      <c r="E250" s="119" t="n">
        <v>250000</v>
      </c>
      <c r="F250" s="120" t="n">
        <v>250000</v>
      </c>
    </row>
    <row r="251" customFormat="false" ht="15.75" hidden="false" customHeight="false" outlineLevel="0" collapsed="false">
      <c r="A251" s="113" t="s">
        <v>496</v>
      </c>
      <c r="B251" s="114" t="s">
        <v>658</v>
      </c>
      <c r="C251" s="114" t="s">
        <v>497</v>
      </c>
      <c r="D251" s="115" t="n">
        <v>220000</v>
      </c>
      <c r="E251" s="115" t="n">
        <v>250000</v>
      </c>
      <c r="F251" s="116" t="n">
        <v>250000</v>
      </c>
    </row>
    <row r="252" customFormat="false" ht="15.75" hidden="false" customHeight="false" outlineLevel="0" collapsed="false">
      <c r="A252" s="109" t="s">
        <v>659</v>
      </c>
      <c r="B252" s="110" t="s">
        <v>660</v>
      </c>
      <c r="C252" s="110"/>
      <c r="D252" s="111" t="n">
        <v>120719.49</v>
      </c>
      <c r="E252" s="111" t="n">
        <v>0</v>
      </c>
      <c r="F252" s="112" t="n">
        <v>50000</v>
      </c>
    </row>
    <row r="253" customFormat="false" ht="15.75" hidden="false" customHeight="false" outlineLevel="0" collapsed="false">
      <c r="A253" s="117" t="s">
        <v>659</v>
      </c>
      <c r="B253" s="118" t="s">
        <v>661</v>
      </c>
      <c r="C253" s="118"/>
      <c r="D253" s="119" t="n">
        <v>120719.49</v>
      </c>
      <c r="E253" s="119" t="n">
        <v>0</v>
      </c>
      <c r="F253" s="120" t="n">
        <v>50000</v>
      </c>
    </row>
    <row r="254" customFormat="false" ht="31.5" hidden="false" customHeight="false" outlineLevel="0" collapsed="false">
      <c r="A254" s="113" t="s">
        <v>528</v>
      </c>
      <c r="B254" s="114" t="s">
        <v>661</v>
      </c>
      <c r="C254" s="114" t="s">
        <v>529</v>
      </c>
      <c r="D254" s="115" t="n">
        <v>120719.49</v>
      </c>
      <c r="E254" s="115" t="n">
        <v>0</v>
      </c>
      <c r="F254" s="116" t="n">
        <v>50000</v>
      </c>
    </row>
    <row r="255" customFormat="false" ht="15.75" hidden="false" customHeight="false" outlineLevel="0" collapsed="false">
      <c r="A255" s="105" t="s">
        <v>662</v>
      </c>
      <c r="B255" s="106" t="s">
        <v>663</v>
      </c>
      <c r="C255" s="106"/>
      <c r="D255" s="107" t="n">
        <v>20000</v>
      </c>
      <c r="E255" s="107" t="n">
        <v>0</v>
      </c>
      <c r="F255" s="108" t="n">
        <v>20000</v>
      </c>
    </row>
    <row r="256" customFormat="false" ht="15.75" hidden="false" customHeight="false" outlineLevel="0" collapsed="false">
      <c r="A256" s="109" t="s">
        <v>664</v>
      </c>
      <c r="B256" s="110" t="s">
        <v>665</v>
      </c>
      <c r="C256" s="110"/>
      <c r="D256" s="111" t="n">
        <v>20000</v>
      </c>
      <c r="E256" s="111" t="n">
        <v>0</v>
      </c>
      <c r="F256" s="112" t="n">
        <v>20000</v>
      </c>
    </row>
    <row r="257" s="121" customFormat="true" ht="15.75" hidden="false" customHeight="false" outlineLevel="0" collapsed="false">
      <c r="A257" s="117" t="s">
        <v>664</v>
      </c>
      <c r="B257" s="118" t="s">
        <v>666</v>
      </c>
      <c r="C257" s="118"/>
      <c r="D257" s="119" t="n">
        <v>20000</v>
      </c>
      <c r="E257" s="119" t="n">
        <v>0</v>
      </c>
      <c r="F257" s="120" t="n">
        <v>20000</v>
      </c>
    </row>
    <row r="258" s="121" customFormat="true" ht="31.5" hidden="false" customHeight="false" outlineLevel="0" collapsed="false">
      <c r="A258" s="113" t="s">
        <v>528</v>
      </c>
      <c r="B258" s="114" t="s">
        <v>666</v>
      </c>
      <c r="C258" s="114" t="s">
        <v>529</v>
      </c>
      <c r="D258" s="115" t="n">
        <v>20000</v>
      </c>
      <c r="E258" s="115" t="n">
        <v>0</v>
      </c>
      <c r="F258" s="116" t="n">
        <v>20000</v>
      </c>
    </row>
    <row r="259" s="121" customFormat="true" ht="31.5" hidden="false" customHeight="false" outlineLevel="0" collapsed="false">
      <c r="A259" s="123" t="s">
        <v>667</v>
      </c>
      <c r="B259" s="124" t="s">
        <v>668</v>
      </c>
      <c r="C259" s="124"/>
      <c r="D259" s="73" t="n">
        <v>80228977.67</v>
      </c>
      <c r="E259" s="73" t="n">
        <v>76150493.07</v>
      </c>
      <c r="F259" s="74" t="n">
        <v>79350493.07</v>
      </c>
    </row>
    <row r="260" s="121" customFormat="true" ht="31.5" hidden="false" customHeight="false" outlineLevel="0" collapsed="false">
      <c r="A260" s="109" t="s">
        <v>669</v>
      </c>
      <c r="B260" s="110" t="s">
        <v>670</v>
      </c>
      <c r="C260" s="110"/>
      <c r="D260" s="111" t="n">
        <v>4386037.28</v>
      </c>
      <c r="E260" s="111" t="n">
        <v>0</v>
      </c>
      <c r="F260" s="112" t="n">
        <v>0</v>
      </c>
    </row>
    <row r="261" s="121" customFormat="true" ht="31.5" hidden="false" customHeight="false" outlineLevel="0" collapsed="false">
      <c r="A261" s="117" t="s">
        <v>671</v>
      </c>
      <c r="B261" s="118" t="s">
        <v>672</v>
      </c>
      <c r="C261" s="118"/>
      <c r="D261" s="119" t="n">
        <v>4386037.28</v>
      </c>
      <c r="E261" s="119" t="n">
        <v>0</v>
      </c>
      <c r="F261" s="120" t="n">
        <v>0</v>
      </c>
    </row>
    <row r="262" s="121" customFormat="true" ht="31.5" hidden="false" customHeight="false" outlineLevel="0" collapsed="false">
      <c r="A262" s="113" t="s">
        <v>528</v>
      </c>
      <c r="B262" s="114" t="s">
        <v>672</v>
      </c>
      <c r="C262" s="114" t="s">
        <v>529</v>
      </c>
      <c r="D262" s="115" t="n">
        <v>4386037.28</v>
      </c>
      <c r="E262" s="115" t="n">
        <v>0</v>
      </c>
      <c r="F262" s="116" t="n">
        <v>0</v>
      </c>
    </row>
    <row r="263" customFormat="false" ht="31.5" hidden="false" customHeight="false" outlineLevel="0" collapsed="false">
      <c r="A263" s="109" t="s">
        <v>673</v>
      </c>
      <c r="B263" s="110" t="s">
        <v>674</v>
      </c>
      <c r="C263" s="110"/>
      <c r="D263" s="111" t="n">
        <v>18305367.32</v>
      </c>
      <c r="E263" s="111" t="n">
        <v>18899075</v>
      </c>
      <c r="F263" s="112" t="n">
        <v>19679898.27</v>
      </c>
    </row>
    <row r="264" customFormat="false" ht="31.5" hidden="false" customHeight="false" outlineLevel="0" collapsed="false">
      <c r="A264" s="113" t="s">
        <v>528</v>
      </c>
      <c r="B264" s="114" t="s">
        <v>674</v>
      </c>
      <c r="C264" s="114" t="s">
        <v>529</v>
      </c>
      <c r="D264" s="115" t="n">
        <v>18305367.32</v>
      </c>
      <c r="E264" s="115" t="n">
        <v>18899075</v>
      </c>
      <c r="F264" s="116" t="n">
        <v>19679898.27</v>
      </c>
    </row>
    <row r="265" customFormat="false" ht="31.5" hidden="false" customHeight="false" outlineLevel="0" collapsed="false">
      <c r="A265" s="109" t="s">
        <v>675</v>
      </c>
      <c r="B265" s="110" t="s">
        <v>676</v>
      </c>
      <c r="C265" s="110"/>
      <c r="D265" s="111" t="n">
        <v>300000</v>
      </c>
      <c r="E265" s="111" t="n">
        <v>300000</v>
      </c>
      <c r="F265" s="112" t="n">
        <v>300000</v>
      </c>
    </row>
    <row r="266" customFormat="false" ht="31.5" hidden="false" customHeight="false" outlineLevel="0" collapsed="false">
      <c r="A266" s="113" t="s">
        <v>528</v>
      </c>
      <c r="B266" s="114" t="s">
        <v>676</v>
      </c>
      <c r="C266" s="114" t="s">
        <v>529</v>
      </c>
      <c r="D266" s="115" t="n">
        <v>300000</v>
      </c>
      <c r="E266" s="115" t="n">
        <v>300000</v>
      </c>
      <c r="F266" s="116" t="n">
        <v>300000</v>
      </c>
    </row>
    <row r="267" customFormat="false" ht="47.25" hidden="false" customHeight="false" outlineLevel="0" collapsed="false">
      <c r="A267" s="109" t="s">
        <v>532</v>
      </c>
      <c r="B267" s="110" t="s">
        <v>677</v>
      </c>
      <c r="C267" s="110"/>
      <c r="D267" s="111" t="n">
        <v>8660629.37</v>
      </c>
      <c r="E267" s="111" t="n">
        <v>8784972.8</v>
      </c>
      <c r="F267" s="112" t="n">
        <v>8784972.8</v>
      </c>
    </row>
    <row r="268" customFormat="false" ht="31.5" hidden="false" customHeight="false" outlineLevel="0" collapsed="false">
      <c r="A268" s="117" t="s">
        <v>678</v>
      </c>
      <c r="B268" s="118" t="s">
        <v>679</v>
      </c>
      <c r="C268" s="118"/>
      <c r="D268" s="119" t="n">
        <v>8660629.37</v>
      </c>
      <c r="E268" s="119" t="n">
        <v>8784972.8</v>
      </c>
      <c r="F268" s="120" t="n">
        <v>8784972.8</v>
      </c>
    </row>
    <row r="269" customFormat="false" ht="31.5" hidden="false" customHeight="false" outlineLevel="0" collapsed="false">
      <c r="A269" s="113" t="s">
        <v>528</v>
      </c>
      <c r="B269" s="114" t="s">
        <v>679</v>
      </c>
      <c r="C269" s="114" t="s">
        <v>529</v>
      </c>
      <c r="D269" s="115" t="n">
        <v>8660629.37</v>
      </c>
      <c r="E269" s="115" t="n">
        <v>8784972.8</v>
      </c>
      <c r="F269" s="116" t="n">
        <v>8784972.8</v>
      </c>
    </row>
    <row r="270" customFormat="false" ht="15.75" hidden="false" customHeight="false" outlineLevel="0" collapsed="false">
      <c r="A270" s="109" t="s">
        <v>534</v>
      </c>
      <c r="B270" s="110" t="s">
        <v>680</v>
      </c>
      <c r="C270" s="110"/>
      <c r="D270" s="111" t="n">
        <v>9809700</v>
      </c>
      <c r="E270" s="111" t="n">
        <v>12340000</v>
      </c>
      <c r="F270" s="112" t="n">
        <v>12340000</v>
      </c>
    </row>
    <row r="271" customFormat="false" ht="15.75" hidden="false" customHeight="false" outlineLevel="0" collapsed="false">
      <c r="A271" s="117" t="s">
        <v>534</v>
      </c>
      <c r="B271" s="118" t="s">
        <v>681</v>
      </c>
      <c r="C271" s="118"/>
      <c r="D271" s="119" t="n">
        <v>9809700</v>
      </c>
      <c r="E271" s="119" t="n">
        <v>12340000</v>
      </c>
      <c r="F271" s="120" t="n">
        <v>12340000</v>
      </c>
    </row>
    <row r="272" customFormat="false" ht="31.5" hidden="false" customHeight="false" outlineLevel="0" collapsed="false">
      <c r="A272" s="113" t="s">
        <v>528</v>
      </c>
      <c r="B272" s="114" t="s">
        <v>681</v>
      </c>
      <c r="C272" s="114" t="s">
        <v>529</v>
      </c>
      <c r="D272" s="115" t="n">
        <v>9809700</v>
      </c>
      <c r="E272" s="115" t="n">
        <v>12340000</v>
      </c>
      <c r="F272" s="116" t="n">
        <v>12340000</v>
      </c>
    </row>
    <row r="273" customFormat="false" ht="15.75" hidden="false" customHeight="false" outlineLevel="0" collapsed="false">
      <c r="A273" s="109" t="s">
        <v>682</v>
      </c>
      <c r="B273" s="110" t="s">
        <v>683</v>
      </c>
      <c r="C273" s="110"/>
      <c r="D273" s="111" t="n">
        <v>26856103.7</v>
      </c>
      <c r="E273" s="111" t="n">
        <v>24205355.27</v>
      </c>
      <c r="F273" s="112" t="n">
        <v>25392032</v>
      </c>
    </row>
    <row r="274" customFormat="false" ht="31.5" hidden="false" customHeight="false" outlineLevel="0" collapsed="false">
      <c r="A274" s="113" t="s">
        <v>528</v>
      </c>
      <c r="B274" s="114" t="s">
        <v>683</v>
      </c>
      <c r="C274" s="114" t="s">
        <v>529</v>
      </c>
      <c r="D274" s="115" t="n">
        <v>26856103.7</v>
      </c>
      <c r="E274" s="115" t="n">
        <v>24205355.27</v>
      </c>
      <c r="F274" s="116" t="n">
        <v>25392032</v>
      </c>
    </row>
    <row r="275" s="121" customFormat="true" ht="31.5" hidden="false" customHeight="false" outlineLevel="0" collapsed="false">
      <c r="A275" s="109" t="s">
        <v>651</v>
      </c>
      <c r="B275" s="110" t="s">
        <v>684</v>
      </c>
      <c r="C275" s="110"/>
      <c r="D275" s="111" t="n">
        <v>2272495.36</v>
      </c>
      <c r="E275" s="111" t="n">
        <v>3105530.4</v>
      </c>
      <c r="F275" s="112" t="n">
        <v>3105530.4</v>
      </c>
    </row>
    <row r="276" s="121" customFormat="true" ht="31.5" hidden="false" customHeight="false" outlineLevel="0" collapsed="false">
      <c r="A276" s="117" t="s">
        <v>601</v>
      </c>
      <c r="B276" s="118" t="s">
        <v>685</v>
      </c>
      <c r="C276" s="118"/>
      <c r="D276" s="119" t="n">
        <v>2272495.36</v>
      </c>
      <c r="E276" s="119" t="n">
        <v>3105530.4</v>
      </c>
      <c r="F276" s="120" t="n">
        <v>3105530.4</v>
      </c>
    </row>
    <row r="277" s="121" customFormat="true" ht="47.25" hidden="false" customHeight="false" outlineLevel="0" collapsed="false">
      <c r="A277" s="113" t="s">
        <v>500</v>
      </c>
      <c r="B277" s="114" t="s">
        <v>685</v>
      </c>
      <c r="C277" s="114" t="s">
        <v>501</v>
      </c>
      <c r="D277" s="115" t="n">
        <v>2270349.16</v>
      </c>
      <c r="E277" s="115" t="n">
        <v>3105530.4</v>
      </c>
      <c r="F277" s="116" t="n">
        <v>3105530.4</v>
      </c>
    </row>
    <row r="278" s="121" customFormat="true" ht="15.75" hidden="false" customHeight="false" outlineLevel="0" collapsed="false">
      <c r="A278" s="113" t="s">
        <v>496</v>
      </c>
      <c r="B278" s="114" t="s">
        <v>685</v>
      </c>
      <c r="C278" s="114" t="s">
        <v>497</v>
      </c>
      <c r="D278" s="115" t="n">
        <v>2146.2</v>
      </c>
      <c r="E278" s="115" t="n">
        <v>0</v>
      </c>
      <c r="F278" s="116" t="n">
        <v>0</v>
      </c>
    </row>
    <row r="279" customFormat="false" ht="15.75" hidden="false" customHeight="false" outlineLevel="0" collapsed="false">
      <c r="A279" s="109" t="s">
        <v>686</v>
      </c>
      <c r="B279" s="110" t="s">
        <v>687</v>
      </c>
      <c r="C279" s="110"/>
      <c r="D279" s="111" t="n">
        <v>8978644.64</v>
      </c>
      <c r="E279" s="111" t="n">
        <v>8015559.6</v>
      </c>
      <c r="F279" s="112" t="n">
        <v>9248059.6</v>
      </c>
    </row>
    <row r="280" customFormat="false" ht="15.75" hidden="false" customHeight="false" outlineLevel="0" collapsed="false">
      <c r="A280" s="117" t="s">
        <v>686</v>
      </c>
      <c r="B280" s="118" t="s">
        <v>688</v>
      </c>
      <c r="C280" s="118"/>
      <c r="D280" s="119" t="n">
        <v>8863644.64</v>
      </c>
      <c r="E280" s="119" t="n">
        <v>7815559.6</v>
      </c>
      <c r="F280" s="120" t="n">
        <v>9048059.6</v>
      </c>
    </row>
    <row r="281" customFormat="false" ht="47.25" hidden="false" customHeight="false" outlineLevel="0" collapsed="false">
      <c r="A281" s="113" t="s">
        <v>500</v>
      </c>
      <c r="B281" s="114" t="s">
        <v>688</v>
      </c>
      <c r="C281" s="114" t="s">
        <v>501</v>
      </c>
      <c r="D281" s="115" t="n">
        <v>5998404.64</v>
      </c>
      <c r="E281" s="115" t="n">
        <v>7675969.6</v>
      </c>
      <c r="F281" s="116" t="n">
        <v>7760969.6</v>
      </c>
    </row>
    <row r="282" customFormat="false" ht="15.75" hidden="false" customHeight="false" outlineLevel="0" collapsed="false">
      <c r="A282" s="113" t="s">
        <v>409</v>
      </c>
      <c r="B282" s="114" t="s">
        <v>688</v>
      </c>
      <c r="C282" s="114" t="s">
        <v>410</v>
      </c>
      <c r="D282" s="115" t="n">
        <v>2830240</v>
      </c>
      <c r="E282" s="115" t="n">
        <v>104590</v>
      </c>
      <c r="F282" s="116" t="n">
        <v>1252090</v>
      </c>
    </row>
    <row r="283" customFormat="false" ht="15.75" hidden="false" customHeight="false" outlineLevel="0" collapsed="false">
      <c r="A283" s="113" t="s">
        <v>435</v>
      </c>
      <c r="B283" s="114" t="s">
        <v>688</v>
      </c>
      <c r="C283" s="114" t="s">
        <v>436</v>
      </c>
      <c r="D283" s="115" t="n">
        <v>35000</v>
      </c>
      <c r="E283" s="115" t="n">
        <v>35000</v>
      </c>
      <c r="F283" s="116" t="n">
        <v>35000</v>
      </c>
    </row>
    <row r="284" s="121" customFormat="true" ht="15.75" hidden="false" customHeight="false" outlineLevel="0" collapsed="false">
      <c r="A284" s="117" t="s">
        <v>534</v>
      </c>
      <c r="B284" s="118" t="s">
        <v>689</v>
      </c>
      <c r="C284" s="118"/>
      <c r="D284" s="119" t="n">
        <v>115000</v>
      </c>
      <c r="E284" s="119" t="n">
        <v>200000</v>
      </c>
      <c r="F284" s="120" t="n">
        <v>200000</v>
      </c>
    </row>
    <row r="285" s="121" customFormat="true" ht="15.75" hidden="false" customHeight="false" outlineLevel="0" collapsed="false">
      <c r="A285" s="113" t="s">
        <v>409</v>
      </c>
      <c r="B285" s="114" t="s">
        <v>689</v>
      </c>
      <c r="C285" s="114" t="s">
        <v>410</v>
      </c>
      <c r="D285" s="115" t="n">
        <v>115000</v>
      </c>
      <c r="E285" s="115" t="n">
        <v>200000</v>
      </c>
      <c r="F285" s="116" t="n">
        <v>200000</v>
      </c>
    </row>
    <row r="286" s="121" customFormat="true" ht="31.5" hidden="false" customHeight="false" outlineLevel="0" collapsed="false">
      <c r="A286" s="109" t="s">
        <v>690</v>
      </c>
      <c r="B286" s="110" t="s">
        <v>691</v>
      </c>
      <c r="C286" s="110"/>
      <c r="D286" s="111" t="n">
        <v>500000</v>
      </c>
      <c r="E286" s="111" t="n">
        <v>500000</v>
      </c>
      <c r="F286" s="112" t="n">
        <v>500000</v>
      </c>
    </row>
    <row r="287" s="121" customFormat="true" ht="63" hidden="false" customHeight="false" outlineLevel="0" collapsed="false">
      <c r="A287" s="117" t="s">
        <v>546</v>
      </c>
      <c r="B287" s="118" t="s">
        <v>692</v>
      </c>
      <c r="C287" s="118"/>
      <c r="D287" s="119" t="n">
        <v>500000</v>
      </c>
      <c r="E287" s="119" t="n">
        <v>500000</v>
      </c>
      <c r="F287" s="120" t="n">
        <v>500000</v>
      </c>
    </row>
    <row r="288" s="121" customFormat="true" ht="15.75" hidden="false" customHeight="false" outlineLevel="0" collapsed="false">
      <c r="A288" s="113" t="s">
        <v>496</v>
      </c>
      <c r="B288" s="114" t="s">
        <v>692</v>
      </c>
      <c r="C288" s="114" t="s">
        <v>497</v>
      </c>
      <c r="D288" s="115" t="n">
        <v>500000</v>
      </c>
      <c r="E288" s="115" t="n">
        <v>500000</v>
      </c>
      <c r="F288" s="116" t="n">
        <v>500000</v>
      </c>
    </row>
    <row r="289" customFormat="false" ht="15.75" hidden="false" customHeight="false" outlineLevel="0" collapsed="false">
      <c r="A289" s="109" t="s">
        <v>693</v>
      </c>
      <c r="B289" s="110" t="s">
        <v>694</v>
      </c>
      <c r="C289" s="110"/>
      <c r="D289" s="111" t="n">
        <v>160000</v>
      </c>
      <c r="E289" s="111" t="n">
        <v>0</v>
      </c>
      <c r="F289" s="112" t="n">
        <v>0</v>
      </c>
    </row>
    <row r="290" customFormat="false" ht="15.75" hidden="false" customHeight="false" outlineLevel="0" collapsed="false">
      <c r="A290" s="117" t="s">
        <v>693</v>
      </c>
      <c r="B290" s="118" t="s">
        <v>695</v>
      </c>
      <c r="C290" s="118"/>
      <c r="D290" s="119" t="n">
        <v>160000</v>
      </c>
      <c r="E290" s="119" t="n">
        <v>0</v>
      </c>
      <c r="F290" s="120" t="n">
        <v>0</v>
      </c>
    </row>
    <row r="291" customFormat="false" ht="31.5" hidden="false" customHeight="false" outlineLevel="0" collapsed="false">
      <c r="A291" s="113" t="s">
        <v>528</v>
      </c>
      <c r="B291" s="114" t="s">
        <v>695</v>
      </c>
      <c r="C291" s="114" t="s">
        <v>529</v>
      </c>
      <c r="D291" s="115" t="n">
        <v>160000</v>
      </c>
      <c r="E291" s="115" t="n">
        <v>0</v>
      </c>
      <c r="F291" s="116" t="n">
        <v>0</v>
      </c>
    </row>
    <row r="292" customFormat="false" ht="31.5" hidden="false" customHeight="false" outlineLevel="0" collapsed="false">
      <c r="A292" s="123" t="s">
        <v>696</v>
      </c>
      <c r="B292" s="124" t="s">
        <v>697</v>
      </c>
      <c r="C292" s="124"/>
      <c r="D292" s="73" t="n">
        <v>15414978.95</v>
      </c>
      <c r="E292" s="73" t="n">
        <v>11825585.1</v>
      </c>
      <c r="F292" s="74" t="n">
        <v>10724025.71</v>
      </c>
    </row>
    <row r="293" s="121" customFormat="true" ht="15.75" hidden="false" customHeight="false" outlineLevel="0" collapsed="false">
      <c r="A293" s="105" t="s">
        <v>698</v>
      </c>
      <c r="B293" s="106" t="s">
        <v>699</v>
      </c>
      <c r="C293" s="106"/>
      <c r="D293" s="107" t="n">
        <v>383670</v>
      </c>
      <c r="E293" s="107" t="n">
        <v>50000</v>
      </c>
      <c r="F293" s="108" t="n">
        <v>550000</v>
      </c>
    </row>
    <row r="294" s="121" customFormat="true" ht="47.25" hidden="false" customHeight="false" outlineLevel="0" collapsed="false">
      <c r="A294" s="109" t="s">
        <v>700</v>
      </c>
      <c r="B294" s="110" t="s">
        <v>701</v>
      </c>
      <c r="C294" s="110"/>
      <c r="D294" s="111" t="n">
        <v>333670</v>
      </c>
      <c r="E294" s="111" t="n">
        <v>0</v>
      </c>
      <c r="F294" s="112" t="n">
        <v>500000</v>
      </c>
    </row>
    <row r="295" s="121" customFormat="true" ht="15.75" hidden="false" customHeight="false" outlineLevel="0" collapsed="false">
      <c r="A295" s="113" t="s">
        <v>409</v>
      </c>
      <c r="B295" s="114" t="s">
        <v>701</v>
      </c>
      <c r="C295" s="114" t="s">
        <v>410</v>
      </c>
      <c r="D295" s="115" t="n">
        <v>333670</v>
      </c>
      <c r="E295" s="115" t="n">
        <v>0</v>
      </c>
      <c r="F295" s="116" t="n">
        <v>500000</v>
      </c>
    </row>
    <row r="296" s="121" customFormat="true" ht="63" hidden="false" customHeight="false" outlineLevel="0" collapsed="false">
      <c r="A296" s="109" t="s">
        <v>702</v>
      </c>
      <c r="B296" s="110" t="s">
        <v>703</v>
      </c>
      <c r="C296" s="110"/>
      <c r="D296" s="111" t="n">
        <v>50000</v>
      </c>
      <c r="E296" s="111" t="n">
        <v>50000</v>
      </c>
      <c r="F296" s="112" t="n">
        <v>50000</v>
      </c>
    </row>
    <row r="297" s="121" customFormat="true" ht="15.75" hidden="false" customHeight="false" outlineLevel="0" collapsed="false">
      <c r="A297" s="113" t="s">
        <v>409</v>
      </c>
      <c r="B297" s="114" t="s">
        <v>703</v>
      </c>
      <c r="C297" s="114" t="s">
        <v>410</v>
      </c>
      <c r="D297" s="115" t="n">
        <v>50000</v>
      </c>
      <c r="E297" s="115" t="n">
        <v>50000</v>
      </c>
      <c r="F297" s="116" t="n">
        <v>50000</v>
      </c>
    </row>
    <row r="298" s="121" customFormat="true" ht="31.5" hidden="false" customHeight="false" outlineLevel="0" collapsed="false">
      <c r="A298" s="105" t="s">
        <v>704</v>
      </c>
      <c r="B298" s="106" t="s">
        <v>705</v>
      </c>
      <c r="C298" s="106"/>
      <c r="D298" s="107" t="n">
        <v>10922600</v>
      </c>
      <c r="E298" s="107" t="n">
        <v>5515025.71</v>
      </c>
      <c r="F298" s="108" t="n">
        <v>5490025.71</v>
      </c>
    </row>
    <row r="299" customFormat="false" ht="15.75" hidden="false" customHeight="false" outlineLevel="0" collapsed="false">
      <c r="A299" s="109" t="s">
        <v>706</v>
      </c>
      <c r="B299" s="110" t="s">
        <v>707</v>
      </c>
      <c r="C299" s="110"/>
      <c r="D299" s="111" t="n">
        <v>100000</v>
      </c>
      <c r="E299" s="111" t="n">
        <v>50000</v>
      </c>
      <c r="F299" s="112" t="n">
        <v>25000</v>
      </c>
    </row>
    <row r="300" customFormat="false" ht="15.75" hidden="false" customHeight="false" outlineLevel="0" collapsed="false">
      <c r="A300" s="113" t="s">
        <v>708</v>
      </c>
      <c r="B300" s="114" t="s">
        <v>707</v>
      </c>
      <c r="C300" s="114" t="s">
        <v>709</v>
      </c>
      <c r="D300" s="115" t="n">
        <v>100000</v>
      </c>
      <c r="E300" s="115" t="n">
        <v>50000</v>
      </c>
      <c r="F300" s="116" t="n">
        <v>25000</v>
      </c>
    </row>
    <row r="301" s="121" customFormat="true" ht="15.75" hidden="false" customHeight="false" outlineLevel="0" collapsed="false">
      <c r="A301" s="109" t="s">
        <v>534</v>
      </c>
      <c r="B301" s="110" t="s">
        <v>710</v>
      </c>
      <c r="C301" s="110"/>
      <c r="D301" s="111" t="n">
        <v>10822600</v>
      </c>
      <c r="E301" s="111" t="n">
        <v>5465025.71</v>
      </c>
      <c r="F301" s="112" t="n">
        <v>5465025.71</v>
      </c>
    </row>
    <row r="302" customFormat="false" ht="15.75" hidden="false" customHeight="false" outlineLevel="0" collapsed="false">
      <c r="A302" s="117" t="s">
        <v>534</v>
      </c>
      <c r="B302" s="118" t="s">
        <v>711</v>
      </c>
      <c r="C302" s="118"/>
      <c r="D302" s="119" t="n">
        <v>10822600</v>
      </c>
      <c r="E302" s="119" t="n">
        <v>5465025.71</v>
      </c>
      <c r="F302" s="120" t="n">
        <v>5465025.71</v>
      </c>
    </row>
    <row r="303" customFormat="false" ht="15.75" hidden="false" customHeight="false" outlineLevel="0" collapsed="false">
      <c r="A303" s="113" t="s">
        <v>409</v>
      </c>
      <c r="B303" s="114" t="s">
        <v>711</v>
      </c>
      <c r="C303" s="114" t="s">
        <v>410</v>
      </c>
      <c r="D303" s="115" t="n">
        <v>10822600</v>
      </c>
      <c r="E303" s="115" t="n">
        <v>5465025.71</v>
      </c>
      <c r="F303" s="116" t="n">
        <v>5465025.71</v>
      </c>
    </row>
    <row r="304" customFormat="false" ht="31.5" hidden="false" customHeight="false" outlineLevel="0" collapsed="false">
      <c r="A304" s="105" t="s">
        <v>712</v>
      </c>
      <c r="B304" s="106" t="s">
        <v>713</v>
      </c>
      <c r="C304" s="106"/>
      <c r="D304" s="107" t="n">
        <v>1948498</v>
      </c>
      <c r="E304" s="107" t="n">
        <v>4060559.39</v>
      </c>
      <c r="F304" s="108" t="n">
        <v>2184000</v>
      </c>
    </row>
    <row r="305" customFormat="false" ht="110.25" hidden="false" customHeight="false" outlineLevel="0" collapsed="false">
      <c r="A305" s="109" t="s">
        <v>714</v>
      </c>
      <c r="B305" s="110" t="s">
        <v>715</v>
      </c>
      <c r="C305" s="110"/>
      <c r="D305" s="111" t="n">
        <v>952960</v>
      </c>
      <c r="E305" s="111" t="n">
        <v>4060559.39</v>
      </c>
      <c r="F305" s="112" t="n">
        <v>2184000</v>
      </c>
    </row>
    <row r="306" customFormat="false" ht="31.5" hidden="false" customHeight="false" outlineLevel="0" collapsed="false">
      <c r="A306" s="117" t="s">
        <v>716</v>
      </c>
      <c r="B306" s="118" t="s">
        <v>717</v>
      </c>
      <c r="C306" s="118"/>
      <c r="D306" s="119" t="n">
        <v>779500</v>
      </c>
      <c r="E306" s="119" t="n">
        <v>994909.6</v>
      </c>
      <c r="F306" s="120" t="n">
        <v>1000000</v>
      </c>
    </row>
    <row r="307" customFormat="false" ht="15.75" hidden="false" customHeight="false" outlineLevel="0" collapsed="false">
      <c r="A307" s="113" t="s">
        <v>409</v>
      </c>
      <c r="B307" s="114" t="s">
        <v>717</v>
      </c>
      <c r="C307" s="114" t="s">
        <v>410</v>
      </c>
      <c r="D307" s="115" t="n">
        <v>779500</v>
      </c>
      <c r="E307" s="115" t="n">
        <v>994909.6</v>
      </c>
      <c r="F307" s="116" t="n">
        <v>1000000</v>
      </c>
    </row>
    <row r="308" customFormat="false" ht="15.75" hidden="false" customHeight="false" outlineLevel="0" collapsed="false">
      <c r="A308" s="117" t="s">
        <v>718</v>
      </c>
      <c r="B308" s="118" t="s">
        <v>719</v>
      </c>
      <c r="C308" s="118"/>
      <c r="D308" s="119" t="n">
        <v>0</v>
      </c>
      <c r="E308" s="119" t="n">
        <v>31540</v>
      </c>
      <c r="F308" s="120" t="n">
        <v>0</v>
      </c>
    </row>
    <row r="309" customFormat="false" ht="15.75" hidden="false" customHeight="false" outlineLevel="0" collapsed="false">
      <c r="A309" s="113" t="s">
        <v>409</v>
      </c>
      <c r="B309" s="114" t="s">
        <v>719</v>
      </c>
      <c r="C309" s="114" t="s">
        <v>410</v>
      </c>
      <c r="D309" s="115" t="n">
        <v>0</v>
      </c>
      <c r="E309" s="115" t="n">
        <v>31540</v>
      </c>
      <c r="F309" s="116" t="n">
        <v>0</v>
      </c>
    </row>
    <row r="310" customFormat="false" ht="15.75" hidden="false" customHeight="false" outlineLevel="0" collapsed="false">
      <c r="A310" s="117" t="s">
        <v>718</v>
      </c>
      <c r="B310" s="118" t="s">
        <v>720</v>
      </c>
      <c r="C310" s="118"/>
      <c r="D310" s="119" t="n">
        <v>0</v>
      </c>
      <c r="E310" s="119" t="n">
        <v>200000</v>
      </c>
      <c r="F310" s="120" t="n">
        <v>1184000</v>
      </c>
    </row>
    <row r="311" customFormat="false" ht="15.75" hidden="false" customHeight="false" outlineLevel="0" collapsed="false">
      <c r="A311" s="113" t="s">
        <v>409</v>
      </c>
      <c r="B311" s="114" t="s">
        <v>720</v>
      </c>
      <c r="C311" s="114" t="s">
        <v>410</v>
      </c>
      <c r="D311" s="115" t="n">
        <v>0</v>
      </c>
      <c r="E311" s="115" t="n">
        <v>200000</v>
      </c>
      <c r="F311" s="116" t="n">
        <v>1184000</v>
      </c>
    </row>
    <row r="312" customFormat="false" ht="31.5" hidden="false" customHeight="false" outlineLevel="0" collapsed="false">
      <c r="A312" s="117" t="s">
        <v>721</v>
      </c>
      <c r="B312" s="118" t="s">
        <v>722</v>
      </c>
      <c r="C312" s="118"/>
      <c r="D312" s="119" t="n">
        <v>173460</v>
      </c>
      <c r="E312" s="119" t="n">
        <v>0</v>
      </c>
      <c r="F312" s="120" t="n">
        <v>0</v>
      </c>
    </row>
    <row r="313" customFormat="false" ht="15.75" hidden="false" customHeight="false" outlineLevel="0" collapsed="false">
      <c r="A313" s="113" t="s">
        <v>409</v>
      </c>
      <c r="B313" s="114" t="s">
        <v>722</v>
      </c>
      <c r="C313" s="114" t="s">
        <v>410</v>
      </c>
      <c r="D313" s="115" t="n">
        <v>173460</v>
      </c>
      <c r="E313" s="115" t="n">
        <v>0</v>
      </c>
      <c r="F313" s="116" t="n">
        <v>0</v>
      </c>
    </row>
    <row r="314" customFormat="false" ht="31.5" hidden="false" customHeight="false" outlineLevel="0" collapsed="false">
      <c r="A314" s="117" t="s">
        <v>723</v>
      </c>
      <c r="B314" s="118" t="s">
        <v>724</v>
      </c>
      <c r="C314" s="118"/>
      <c r="D314" s="119" t="n">
        <v>0</v>
      </c>
      <c r="E314" s="119" t="n">
        <v>2834109.79</v>
      </c>
      <c r="F314" s="120" t="n">
        <v>0</v>
      </c>
    </row>
    <row r="315" customFormat="false" ht="15.75" hidden="false" customHeight="false" outlineLevel="0" collapsed="false">
      <c r="A315" s="113" t="s">
        <v>409</v>
      </c>
      <c r="B315" s="114" t="s">
        <v>724</v>
      </c>
      <c r="C315" s="114" t="s">
        <v>410</v>
      </c>
      <c r="D315" s="115" t="n">
        <v>0</v>
      </c>
      <c r="E315" s="115" t="n">
        <v>2834109.79</v>
      </c>
      <c r="F315" s="116" t="n">
        <v>0</v>
      </c>
    </row>
    <row r="316" customFormat="false" ht="15.75" hidden="false" customHeight="false" outlineLevel="0" collapsed="false">
      <c r="A316" s="109" t="s">
        <v>725</v>
      </c>
      <c r="B316" s="110" t="s">
        <v>726</v>
      </c>
      <c r="C316" s="110"/>
      <c r="D316" s="111" t="n">
        <v>995538</v>
      </c>
      <c r="E316" s="111" t="n">
        <v>0</v>
      </c>
      <c r="F316" s="112" t="n">
        <v>0</v>
      </c>
    </row>
    <row r="317" customFormat="false" ht="15.75" hidden="false" customHeight="false" outlineLevel="0" collapsed="false">
      <c r="A317" s="113" t="s">
        <v>409</v>
      </c>
      <c r="B317" s="114" t="s">
        <v>726</v>
      </c>
      <c r="C317" s="114" t="s">
        <v>410</v>
      </c>
      <c r="D317" s="115" t="n">
        <v>995538</v>
      </c>
      <c r="E317" s="115" t="n">
        <v>0</v>
      </c>
      <c r="F317" s="116" t="n">
        <v>0</v>
      </c>
    </row>
    <row r="318" customFormat="false" ht="15.75" hidden="false" customHeight="false" outlineLevel="0" collapsed="false">
      <c r="A318" s="105" t="s">
        <v>727</v>
      </c>
      <c r="B318" s="106" t="s">
        <v>728</v>
      </c>
      <c r="C318" s="106"/>
      <c r="D318" s="107" t="n">
        <v>1876583.95</v>
      </c>
      <c r="E318" s="107" t="n">
        <v>2000000</v>
      </c>
      <c r="F318" s="108" t="n">
        <v>2300000</v>
      </c>
    </row>
    <row r="319" customFormat="false" ht="47.25" hidden="false" customHeight="false" outlineLevel="0" collapsed="false">
      <c r="A319" s="109" t="s">
        <v>729</v>
      </c>
      <c r="B319" s="110" t="s">
        <v>730</v>
      </c>
      <c r="C319" s="110"/>
      <c r="D319" s="111" t="n">
        <v>297313</v>
      </c>
      <c r="E319" s="111" t="n">
        <v>600000</v>
      </c>
      <c r="F319" s="112" t="n">
        <v>800000</v>
      </c>
    </row>
    <row r="320" customFormat="false" ht="15.75" hidden="false" customHeight="false" outlineLevel="0" collapsed="false">
      <c r="A320" s="113" t="s">
        <v>409</v>
      </c>
      <c r="B320" s="114" t="s">
        <v>730</v>
      </c>
      <c r="C320" s="114" t="s">
        <v>410</v>
      </c>
      <c r="D320" s="115" t="n">
        <v>297313</v>
      </c>
      <c r="E320" s="115" t="n">
        <v>600000</v>
      </c>
      <c r="F320" s="116" t="n">
        <v>800000</v>
      </c>
    </row>
    <row r="321" customFormat="false" ht="47.25" hidden="false" customHeight="false" outlineLevel="0" collapsed="false">
      <c r="A321" s="109" t="s">
        <v>731</v>
      </c>
      <c r="B321" s="110" t="s">
        <v>732</v>
      </c>
      <c r="C321" s="110"/>
      <c r="D321" s="111" t="n">
        <v>776584</v>
      </c>
      <c r="E321" s="111" t="n">
        <v>800000</v>
      </c>
      <c r="F321" s="112" t="n">
        <v>1000000</v>
      </c>
    </row>
    <row r="322" customFormat="false" ht="15.75" hidden="false" customHeight="false" outlineLevel="0" collapsed="false">
      <c r="A322" s="113" t="s">
        <v>409</v>
      </c>
      <c r="B322" s="114" t="s">
        <v>732</v>
      </c>
      <c r="C322" s="114" t="s">
        <v>410</v>
      </c>
      <c r="D322" s="115" t="n">
        <v>776584</v>
      </c>
      <c r="E322" s="115" t="n">
        <v>800000</v>
      </c>
      <c r="F322" s="116" t="n">
        <v>1000000</v>
      </c>
    </row>
    <row r="323" customFormat="false" ht="47.25" hidden="false" customHeight="false" outlineLevel="0" collapsed="false">
      <c r="A323" s="109" t="s">
        <v>733</v>
      </c>
      <c r="B323" s="110" t="s">
        <v>734</v>
      </c>
      <c r="C323" s="110"/>
      <c r="D323" s="111" t="n">
        <v>802686.95</v>
      </c>
      <c r="E323" s="111" t="n">
        <v>600000</v>
      </c>
      <c r="F323" s="112" t="n">
        <v>500000</v>
      </c>
    </row>
    <row r="324" customFormat="false" ht="15.75" hidden="false" customHeight="false" outlineLevel="0" collapsed="false">
      <c r="A324" s="113" t="s">
        <v>409</v>
      </c>
      <c r="B324" s="114" t="s">
        <v>734</v>
      </c>
      <c r="C324" s="114" t="s">
        <v>410</v>
      </c>
      <c r="D324" s="115" t="n">
        <v>802686.95</v>
      </c>
      <c r="E324" s="115" t="n">
        <v>600000</v>
      </c>
      <c r="F324" s="116" t="n">
        <v>500000</v>
      </c>
    </row>
    <row r="325" customFormat="false" ht="31.5" hidden="false" customHeight="false" outlineLevel="0" collapsed="false">
      <c r="A325" s="105" t="s">
        <v>735</v>
      </c>
      <c r="B325" s="106" t="s">
        <v>736</v>
      </c>
      <c r="C325" s="106"/>
      <c r="D325" s="107" t="n">
        <v>283627</v>
      </c>
      <c r="E325" s="107" t="n">
        <v>200000</v>
      </c>
      <c r="F325" s="108" t="n">
        <v>200000</v>
      </c>
    </row>
    <row r="326" customFormat="false" ht="31.5" hidden="false" customHeight="false" outlineLevel="0" collapsed="false">
      <c r="A326" s="109" t="s">
        <v>737</v>
      </c>
      <c r="B326" s="110" t="s">
        <v>738</v>
      </c>
      <c r="C326" s="110"/>
      <c r="D326" s="111" t="n">
        <v>283627</v>
      </c>
      <c r="E326" s="111" t="n">
        <v>200000</v>
      </c>
      <c r="F326" s="112" t="n">
        <v>200000</v>
      </c>
    </row>
    <row r="327" customFormat="false" ht="15.75" hidden="false" customHeight="false" outlineLevel="0" collapsed="false">
      <c r="A327" s="117" t="s">
        <v>739</v>
      </c>
      <c r="B327" s="118" t="s">
        <v>740</v>
      </c>
      <c r="C327" s="118"/>
      <c r="D327" s="119" t="n">
        <v>0</v>
      </c>
      <c r="E327" s="119" t="n">
        <v>200000</v>
      </c>
      <c r="F327" s="120" t="n">
        <v>200000</v>
      </c>
    </row>
    <row r="328" customFormat="false" ht="31.5" hidden="false" customHeight="false" outlineLevel="0" collapsed="false">
      <c r="A328" s="113" t="s">
        <v>528</v>
      </c>
      <c r="B328" s="114" t="s">
        <v>740</v>
      </c>
      <c r="C328" s="114" t="s">
        <v>529</v>
      </c>
      <c r="D328" s="115" t="n">
        <v>0</v>
      </c>
      <c r="E328" s="115" t="n">
        <v>200000</v>
      </c>
      <c r="F328" s="116" t="n">
        <v>200000</v>
      </c>
    </row>
    <row r="329" customFormat="false" ht="47.25" hidden="false" customHeight="false" outlineLevel="0" collapsed="false">
      <c r="A329" s="117" t="s">
        <v>741</v>
      </c>
      <c r="B329" s="118" t="s">
        <v>742</v>
      </c>
      <c r="C329" s="118"/>
      <c r="D329" s="119" t="n">
        <v>283627</v>
      </c>
      <c r="E329" s="119" t="n">
        <v>0</v>
      </c>
      <c r="F329" s="120" t="n">
        <v>0</v>
      </c>
    </row>
    <row r="330" customFormat="false" ht="31.5" hidden="false" customHeight="false" outlineLevel="0" collapsed="false">
      <c r="A330" s="113" t="s">
        <v>528</v>
      </c>
      <c r="B330" s="114" t="s">
        <v>742</v>
      </c>
      <c r="C330" s="114" t="s">
        <v>529</v>
      </c>
      <c r="D330" s="115" t="n">
        <v>283627</v>
      </c>
      <c r="E330" s="115" t="n">
        <v>0</v>
      </c>
      <c r="F330" s="116" t="n">
        <v>0</v>
      </c>
    </row>
    <row r="331" customFormat="false" ht="47.25" hidden="false" customHeight="false" outlineLevel="0" collapsed="false">
      <c r="A331" s="123" t="s">
        <v>743</v>
      </c>
      <c r="B331" s="124" t="s">
        <v>744</v>
      </c>
      <c r="C331" s="124"/>
      <c r="D331" s="73" t="n">
        <v>1120396.96</v>
      </c>
      <c r="E331" s="73" t="n">
        <v>0</v>
      </c>
      <c r="F331" s="74" t="n">
        <v>0</v>
      </c>
    </row>
    <row r="332" customFormat="false" ht="15.75" hidden="false" customHeight="false" outlineLevel="0" collapsed="false">
      <c r="A332" s="105" t="s">
        <v>745</v>
      </c>
      <c r="B332" s="106" t="s">
        <v>746</v>
      </c>
      <c r="C332" s="106"/>
      <c r="D332" s="107" t="n">
        <v>1120396.96</v>
      </c>
      <c r="E332" s="107" t="n">
        <v>0</v>
      </c>
      <c r="F332" s="108" t="n">
        <v>0</v>
      </c>
    </row>
    <row r="333" customFormat="false" ht="15.75" hidden="false" customHeight="false" outlineLevel="0" collapsed="false">
      <c r="A333" s="109" t="s">
        <v>747</v>
      </c>
      <c r="B333" s="110" t="s">
        <v>748</v>
      </c>
      <c r="C333" s="110"/>
      <c r="D333" s="111" t="n">
        <v>148100</v>
      </c>
      <c r="E333" s="111" t="n">
        <v>0</v>
      </c>
      <c r="F333" s="112" t="n">
        <v>0</v>
      </c>
    </row>
    <row r="334" customFormat="false" ht="15.75" hidden="false" customHeight="false" outlineLevel="0" collapsed="false">
      <c r="A334" s="117" t="s">
        <v>747</v>
      </c>
      <c r="B334" s="118" t="s">
        <v>749</v>
      </c>
      <c r="C334" s="118"/>
      <c r="D334" s="119" t="n">
        <v>5600</v>
      </c>
      <c r="E334" s="119" t="n">
        <v>0</v>
      </c>
      <c r="F334" s="120" t="n">
        <v>0</v>
      </c>
    </row>
    <row r="335" customFormat="false" ht="15.75" hidden="false" customHeight="false" outlineLevel="0" collapsed="false">
      <c r="A335" s="113" t="s">
        <v>409</v>
      </c>
      <c r="B335" s="114" t="s">
        <v>749</v>
      </c>
      <c r="C335" s="114" t="s">
        <v>410</v>
      </c>
      <c r="D335" s="115" t="n">
        <v>5600</v>
      </c>
      <c r="E335" s="115" t="n">
        <v>0</v>
      </c>
      <c r="F335" s="116" t="n">
        <v>0</v>
      </c>
    </row>
    <row r="336" customFormat="false" ht="31.5" hidden="false" customHeight="false" outlineLevel="0" collapsed="false">
      <c r="A336" s="117" t="s">
        <v>750</v>
      </c>
      <c r="B336" s="118" t="s">
        <v>751</v>
      </c>
      <c r="C336" s="118"/>
      <c r="D336" s="119" t="n">
        <v>142500</v>
      </c>
      <c r="E336" s="119" t="n">
        <v>0</v>
      </c>
      <c r="F336" s="120" t="n">
        <v>0</v>
      </c>
    </row>
    <row r="337" customFormat="false" ht="47.25" hidden="false" customHeight="false" outlineLevel="0" collapsed="false">
      <c r="A337" s="113" t="s">
        <v>500</v>
      </c>
      <c r="B337" s="114" t="s">
        <v>751</v>
      </c>
      <c r="C337" s="114" t="s">
        <v>501</v>
      </c>
      <c r="D337" s="115" t="n">
        <v>142500</v>
      </c>
      <c r="E337" s="115" t="n">
        <v>0</v>
      </c>
      <c r="F337" s="116" t="n">
        <v>0</v>
      </c>
    </row>
    <row r="338" customFormat="false" ht="47.25" hidden="false" customHeight="false" outlineLevel="0" collapsed="false">
      <c r="A338" s="109" t="s">
        <v>752</v>
      </c>
      <c r="B338" s="110" t="s">
        <v>753</v>
      </c>
      <c r="C338" s="110"/>
      <c r="D338" s="111" t="n">
        <v>972296.96</v>
      </c>
      <c r="E338" s="111" t="n">
        <v>0</v>
      </c>
      <c r="F338" s="112" t="n">
        <v>0</v>
      </c>
    </row>
    <row r="339" customFormat="false" ht="15.75" hidden="false" customHeight="false" outlineLevel="0" collapsed="false">
      <c r="A339" s="113" t="s">
        <v>409</v>
      </c>
      <c r="B339" s="114" t="s">
        <v>753</v>
      </c>
      <c r="C339" s="114" t="s">
        <v>410</v>
      </c>
      <c r="D339" s="115" t="n">
        <v>972296.96</v>
      </c>
      <c r="E339" s="115" t="n">
        <v>0</v>
      </c>
      <c r="F339" s="116" t="n">
        <v>0</v>
      </c>
    </row>
    <row r="340" customFormat="false" ht="15.75" hidden="false" customHeight="false" outlineLevel="0" collapsed="false">
      <c r="A340" s="123" t="s">
        <v>754</v>
      </c>
      <c r="B340" s="124" t="s">
        <v>755</v>
      </c>
      <c r="C340" s="124"/>
      <c r="D340" s="73" t="n">
        <v>326922992.91</v>
      </c>
      <c r="E340" s="73" t="n">
        <v>235168965.16</v>
      </c>
      <c r="F340" s="74" t="n">
        <v>284065106.05</v>
      </c>
    </row>
    <row r="341" customFormat="false" ht="31.5" hidden="false" customHeight="false" outlineLevel="0" collapsed="false">
      <c r="A341" s="117" t="s">
        <v>756</v>
      </c>
      <c r="B341" s="118" t="s">
        <v>757</v>
      </c>
      <c r="C341" s="118"/>
      <c r="D341" s="119" t="n">
        <v>5605637.24</v>
      </c>
      <c r="E341" s="119" t="n">
        <v>4736886.32</v>
      </c>
      <c r="F341" s="120" t="n">
        <v>4736886.32</v>
      </c>
    </row>
    <row r="342" customFormat="false" ht="47.25" hidden="false" customHeight="false" outlineLevel="0" collapsed="false">
      <c r="A342" s="113" t="s">
        <v>500</v>
      </c>
      <c r="B342" s="114" t="s">
        <v>757</v>
      </c>
      <c r="C342" s="114" t="s">
        <v>501</v>
      </c>
      <c r="D342" s="115" t="n">
        <v>5605637.24</v>
      </c>
      <c r="E342" s="115" t="n">
        <v>4736886.32</v>
      </c>
      <c r="F342" s="116" t="n">
        <v>4736886.32</v>
      </c>
    </row>
    <row r="343" customFormat="false" ht="15.75" hidden="false" customHeight="false" outlineLevel="0" collapsed="false">
      <c r="A343" s="117" t="s">
        <v>758</v>
      </c>
      <c r="B343" s="118" t="s">
        <v>759</v>
      </c>
      <c r="C343" s="118"/>
      <c r="D343" s="119" t="n">
        <v>1221346.69</v>
      </c>
      <c r="E343" s="119" t="n">
        <v>1179600</v>
      </c>
      <c r="F343" s="120" t="n">
        <v>1129600</v>
      </c>
    </row>
    <row r="344" customFormat="false" ht="47.25" hidden="false" customHeight="false" outlineLevel="0" collapsed="false">
      <c r="A344" s="113" t="s">
        <v>500</v>
      </c>
      <c r="B344" s="114" t="s">
        <v>759</v>
      </c>
      <c r="C344" s="114" t="s">
        <v>501</v>
      </c>
      <c r="D344" s="115" t="n">
        <v>1221346.69</v>
      </c>
      <c r="E344" s="115" t="n">
        <v>1169600</v>
      </c>
      <c r="F344" s="116" t="n">
        <v>1119600</v>
      </c>
    </row>
    <row r="345" customFormat="false" ht="15.75" hidden="false" customHeight="false" outlineLevel="0" collapsed="false">
      <c r="A345" s="113" t="s">
        <v>409</v>
      </c>
      <c r="B345" s="114" t="s">
        <v>759</v>
      </c>
      <c r="C345" s="114" t="s">
        <v>410</v>
      </c>
      <c r="D345" s="115" t="n">
        <v>0</v>
      </c>
      <c r="E345" s="115" t="n">
        <v>10000</v>
      </c>
      <c r="F345" s="116" t="n">
        <v>10000</v>
      </c>
    </row>
    <row r="346" customFormat="false" ht="15.75" hidden="false" customHeight="false" outlineLevel="0" collapsed="false">
      <c r="A346" s="117" t="s">
        <v>760</v>
      </c>
      <c r="B346" s="118" t="s">
        <v>761</v>
      </c>
      <c r="C346" s="118"/>
      <c r="D346" s="119" t="n">
        <v>3683999.76</v>
      </c>
      <c r="E346" s="119" t="n">
        <v>0</v>
      </c>
      <c r="F346" s="120" t="n">
        <v>0</v>
      </c>
    </row>
    <row r="347" customFormat="false" ht="15.75" hidden="false" customHeight="false" outlineLevel="0" collapsed="false">
      <c r="A347" s="113" t="s">
        <v>435</v>
      </c>
      <c r="B347" s="114" t="s">
        <v>761</v>
      </c>
      <c r="C347" s="114" t="s">
        <v>436</v>
      </c>
      <c r="D347" s="115" t="n">
        <v>3683999.76</v>
      </c>
      <c r="E347" s="115" t="n">
        <v>0</v>
      </c>
      <c r="F347" s="116" t="n">
        <v>0</v>
      </c>
    </row>
    <row r="348" customFormat="false" ht="31.5" hidden="false" customHeight="false" outlineLevel="0" collapsed="false">
      <c r="A348" s="117" t="s">
        <v>762</v>
      </c>
      <c r="B348" s="118" t="s">
        <v>763</v>
      </c>
      <c r="C348" s="118"/>
      <c r="D348" s="119" t="n">
        <v>37197</v>
      </c>
      <c r="E348" s="119" t="n">
        <v>404050</v>
      </c>
      <c r="F348" s="120" t="n">
        <v>75554</v>
      </c>
    </row>
    <row r="349" customFormat="false" ht="15.75" hidden="false" customHeight="false" outlineLevel="0" collapsed="false">
      <c r="A349" s="113" t="s">
        <v>409</v>
      </c>
      <c r="B349" s="114" t="s">
        <v>763</v>
      </c>
      <c r="C349" s="114" t="s">
        <v>410</v>
      </c>
      <c r="D349" s="115" t="n">
        <v>37197</v>
      </c>
      <c r="E349" s="115" t="n">
        <v>404050</v>
      </c>
      <c r="F349" s="116" t="n">
        <v>75554</v>
      </c>
    </row>
    <row r="350" customFormat="false" ht="31.5" hidden="false" customHeight="false" outlineLevel="0" collapsed="false">
      <c r="A350" s="117" t="s">
        <v>764</v>
      </c>
      <c r="B350" s="118" t="s">
        <v>765</v>
      </c>
      <c r="C350" s="118"/>
      <c r="D350" s="119" t="n">
        <v>27303700</v>
      </c>
      <c r="E350" s="119" t="n">
        <v>10338000</v>
      </c>
      <c r="F350" s="120" t="n">
        <v>20431500</v>
      </c>
    </row>
    <row r="351" customFormat="false" ht="15.75" hidden="false" customHeight="false" outlineLevel="0" collapsed="false">
      <c r="A351" s="113" t="s">
        <v>766</v>
      </c>
      <c r="B351" s="114" t="s">
        <v>765</v>
      </c>
      <c r="C351" s="114" t="s">
        <v>767</v>
      </c>
      <c r="D351" s="115" t="n">
        <v>27303700</v>
      </c>
      <c r="E351" s="115" t="n">
        <v>10338000</v>
      </c>
      <c r="F351" s="116" t="n">
        <v>20431500</v>
      </c>
    </row>
    <row r="352" customFormat="false" ht="31.5" hidden="false" customHeight="false" outlineLevel="0" collapsed="false">
      <c r="A352" s="117" t="s">
        <v>768</v>
      </c>
      <c r="B352" s="118" t="s">
        <v>769</v>
      </c>
      <c r="C352" s="118"/>
      <c r="D352" s="119" t="n">
        <v>71605742.15</v>
      </c>
      <c r="E352" s="119" t="n">
        <v>30977200</v>
      </c>
      <c r="F352" s="120" t="n">
        <v>45033000</v>
      </c>
    </row>
    <row r="353" customFormat="false" ht="15.75" hidden="false" customHeight="false" outlineLevel="0" collapsed="false">
      <c r="A353" s="113" t="s">
        <v>766</v>
      </c>
      <c r="B353" s="114" t="s">
        <v>769</v>
      </c>
      <c r="C353" s="114" t="s">
        <v>767</v>
      </c>
      <c r="D353" s="115" t="n">
        <v>71605742.15</v>
      </c>
      <c r="E353" s="115" t="n">
        <v>30977200</v>
      </c>
      <c r="F353" s="116" t="n">
        <v>45033000</v>
      </c>
    </row>
    <row r="354" customFormat="false" ht="63" hidden="false" customHeight="false" outlineLevel="0" collapsed="false">
      <c r="A354" s="117" t="s">
        <v>770</v>
      </c>
      <c r="B354" s="118" t="s">
        <v>771</v>
      </c>
      <c r="C354" s="118"/>
      <c r="D354" s="119" t="n">
        <v>2056901.18</v>
      </c>
      <c r="E354" s="119" t="n">
        <v>0</v>
      </c>
      <c r="F354" s="120" t="n">
        <v>0</v>
      </c>
    </row>
    <row r="355" customFormat="false" ht="15.75" hidden="false" customHeight="false" outlineLevel="0" collapsed="false">
      <c r="A355" s="113" t="s">
        <v>766</v>
      </c>
      <c r="B355" s="114" t="s">
        <v>771</v>
      </c>
      <c r="C355" s="114" t="s">
        <v>767</v>
      </c>
      <c r="D355" s="115" t="n">
        <v>2056901.18</v>
      </c>
      <c r="E355" s="115" t="n">
        <v>0</v>
      </c>
      <c r="F355" s="116" t="n">
        <v>0</v>
      </c>
    </row>
    <row r="356" customFormat="false" ht="63" hidden="false" customHeight="false" outlineLevel="0" collapsed="false">
      <c r="A356" s="117" t="s">
        <v>772</v>
      </c>
      <c r="B356" s="118" t="s">
        <v>773</v>
      </c>
      <c r="C356" s="118"/>
      <c r="D356" s="119" t="n">
        <v>4161900</v>
      </c>
      <c r="E356" s="119" t="n">
        <v>4264800</v>
      </c>
      <c r="F356" s="120" t="n">
        <v>4264800</v>
      </c>
    </row>
    <row r="357" customFormat="false" ht="47.25" hidden="false" customHeight="false" outlineLevel="0" collapsed="false">
      <c r="A357" s="113" t="s">
        <v>500</v>
      </c>
      <c r="B357" s="114" t="s">
        <v>773</v>
      </c>
      <c r="C357" s="114" t="s">
        <v>501</v>
      </c>
      <c r="D357" s="115" t="n">
        <v>3552894</v>
      </c>
      <c r="E357" s="115" t="n">
        <v>4114800</v>
      </c>
      <c r="F357" s="116" t="n">
        <v>4114800</v>
      </c>
    </row>
    <row r="358" customFormat="false" ht="15.75" hidden="false" customHeight="false" outlineLevel="0" collapsed="false">
      <c r="A358" s="113" t="s">
        <v>409</v>
      </c>
      <c r="B358" s="114" t="s">
        <v>773</v>
      </c>
      <c r="C358" s="114" t="s">
        <v>410</v>
      </c>
      <c r="D358" s="115" t="n">
        <v>609006</v>
      </c>
      <c r="E358" s="115" t="n">
        <v>150000</v>
      </c>
      <c r="F358" s="116" t="n">
        <v>150000</v>
      </c>
    </row>
    <row r="359" customFormat="false" ht="31.5" hidden="false" customHeight="false" outlineLevel="0" collapsed="false">
      <c r="A359" s="117" t="s">
        <v>774</v>
      </c>
      <c r="B359" s="118" t="s">
        <v>775</v>
      </c>
      <c r="C359" s="118"/>
      <c r="D359" s="119" t="n">
        <v>17863641.34</v>
      </c>
      <c r="E359" s="119" t="n">
        <v>13766579.17</v>
      </c>
      <c r="F359" s="120" t="n">
        <v>13766579.17</v>
      </c>
    </row>
    <row r="360" customFormat="false" ht="15.75" hidden="false" customHeight="false" outlineLevel="0" collapsed="false">
      <c r="A360" s="113" t="s">
        <v>435</v>
      </c>
      <c r="B360" s="114" t="s">
        <v>775</v>
      </c>
      <c r="C360" s="114" t="s">
        <v>436</v>
      </c>
      <c r="D360" s="115" t="n">
        <v>17863641.34</v>
      </c>
      <c r="E360" s="115" t="n">
        <v>13766579.17</v>
      </c>
      <c r="F360" s="116" t="n">
        <v>13766579.17</v>
      </c>
    </row>
    <row r="361" customFormat="false" ht="63" hidden="false" customHeight="false" outlineLevel="0" collapsed="false">
      <c r="A361" s="117" t="s">
        <v>776</v>
      </c>
      <c r="B361" s="118" t="s">
        <v>777</v>
      </c>
      <c r="C361" s="118"/>
      <c r="D361" s="119" t="n">
        <v>121467</v>
      </c>
      <c r="E361" s="119" t="n">
        <v>106535</v>
      </c>
      <c r="F361" s="120" t="n">
        <v>106535</v>
      </c>
    </row>
    <row r="362" customFormat="false" ht="47.25" hidden="false" customHeight="false" outlineLevel="0" collapsed="false">
      <c r="A362" s="113" t="s">
        <v>500</v>
      </c>
      <c r="B362" s="114" t="s">
        <v>777</v>
      </c>
      <c r="C362" s="114" t="s">
        <v>501</v>
      </c>
      <c r="D362" s="115" t="n">
        <v>116467</v>
      </c>
      <c r="E362" s="115" t="n">
        <v>101535</v>
      </c>
      <c r="F362" s="116" t="n">
        <v>101535</v>
      </c>
    </row>
    <row r="363" customFormat="false" ht="15.75" hidden="false" customHeight="false" outlineLevel="0" collapsed="false">
      <c r="A363" s="113" t="s">
        <v>409</v>
      </c>
      <c r="B363" s="114" t="s">
        <v>777</v>
      </c>
      <c r="C363" s="114" t="s">
        <v>410</v>
      </c>
      <c r="D363" s="115" t="n">
        <v>5000</v>
      </c>
      <c r="E363" s="115" t="n">
        <v>5000</v>
      </c>
      <c r="F363" s="116" t="n">
        <v>5000</v>
      </c>
    </row>
    <row r="364" customFormat="false" ht="31.5" hidden="false" customHeight="false" outlineLevel="0" collapsed="false">
      <c r="A364" s="117" t="s">
        <v>778</v>
      </c>
      <c r="B364" s="118" t="s">
        <v>779</v>
      </c>
      <c r="C364" s="118"/>
      <c r="D364" s="119" t="n">
        <v>572300</v>
      </c>
      <c r="E364" s="119" t="n">
        <v>556700</v>
      </c>
      <c r="F364" s="120" t="n">
        <v>546900</v>
      </c>
    </row>
    <row r="365" customFormat="false" ht="15.75" hidden="false" customHeight="false" outlineLevel="0" collapsed="false">
      <c r="A365" s="113" t="s">
        <v>766</v>
      </c>
      <c r="B365" s="114" t="s">
        <v>779</v>
      </c>
      <c r="C365" s="114" t="s">
        <v>767</v>
      </c>
      <c r="D365" s="115" t="n">
        <v>572300</v>
      </c>
      <c r="E365" s="115" t="n">
        <v>556700</v>
      </c>
      <c r="F365" s="116" t="n">
        <v>546900</v>
      </c>
    </row>
    <row r="366" customFormat="false" ht="63" hidden="false" customHeight="false" outlineLevel="0" collapsed="false">
      <c r="A366" s="117" t="s">
        <v>780</v>
      </c>
      <c r="B366" s="118" t="s">
        <v>781</v>
      </c>
      <c r="C366" s="118"/>
      <c r="D366" s="119" t="n">
        <v>553600</v>
      </c>
      <c r="E366" s="119" t="n">
        <v>564900</v>
      </c>
      <c r="F366" s="120" t="n">
        <v>564900</v>
      </c>
    </row>
    <row r="367" customFormat="false" ht="47.25" hidden="false" customHeight="false" outlineLevel="0" collapsed="false">
      <c r="A367" s="113" t="s">
        <v>500</v>
      </c>
      <c r="B367" s="114" t="s">
        <v>781</v>
      </c>
      <c r="C367" s="114" t="s">
        <v>501</v>
      </c>
      <c r="D367" s="115" t="n">
        <v>2314</v>
      </c>
      <c r="E367" s="115" t="n">
        <v>2373</v>
      </c>
      <c r="F367" s="116" t="n">
        <v>2373</v>
      </c>
    </row>
    <row r="368" customFormat="false" ht="15.75" hidden="false" customHeight="false" outlineLevel="0" collapsed="false">
      <c r="A368" s="113" t="s">
        <v>409</v>
      </c>
      <c r="B368" s="114" t="s">
        <v>781</v>
      </c>
      <c r="C368" s="114" t="s">
        <v>410</v>
      </c>
      <c r="D368" s="115" t="n">
        <v>3000</v>
      </c>
      <c r="E368" s="115" t="n">
        <v>3000</v>
      </c>
      <c r="F368" s="116" t="n">
        <v>3000</v>
      </c>
    </row>
    <row r="369" customFormat="false" ht="15.75" hidden="false" customHeight="false" outlineLevel="0" collapsed="false">
      <c r="A369" s="113" t="s">
        <v>766</v>
      </c>
      <c r="B369" s="114" t="s">
        <v>781</v>
      </c>
      <c r="C369" s="114" t="s">
        <v>767</v>
      </c>
      <c r="D369" s="115" t="n">
        <v>548286</v>
      </c>
      <c r="E369" s="115" t="n">
        <v>559527</v>
      </c>
      <c r="F369" s="116" t="n">
        <v>559527</v>
      </c>
    </row>
    <row r="370" customFormat="false" ht="63" hidden="false" customHeight="false" outlineLevel="0" collapsed="false">
      <c r="A370" s="117" t="s">
        <v>782</v>
      </c>
      <c r="B370" s="118" t="s">
        <v>783</v>
      </c>
      <c r="C370" s="118"/>
      <c r="D370" s="119" t="n">
        <v>18000</v>
      </c>
      <c r="E370" s="119" t="n">
        <v>18000</v>
      </c>
      <c r="F370" s="120" t="n">
        <v>18000</v>
      </c>
    </row>
    <row r="371" customFormat="false" ht="15.75" hidden="false" customHeight="false" outlineLevel="0" collapsed="false">
      <c r="A371" s="113" t="s">
        <v>409</v>
      </c>
      <c r="B371" s="114" t="s">
        <v>783</v>
      </c>
      <c r="C371" s="114" t="s">
        <v>410</v>
      </c>
      <c r="D371" s="115" t="n">
        <v>18000</v>
      </c>
      <c r="E371" s="115" t="n">
        <v>18000</v>
      </c>
      <c r="F371" s="116" t="n">
        <v>18000</v>
      </c>
    </row>
    <row r="372" customFormat="false" ht="63" hidden="false" customHeight="false" outlineLevel="0" collapsed="false">
      <c r="A372" s="117" t="s">
        <v>784</v>
      </c>
      <c r="B372" s="118" t="s">
        <v>785</v>
      </c>
      <c r="C372" s="118"/>
      <c r="D372" s="119" t="n">
        <v>20000</v>
      </c>
      <c r="E372" s="119" t="n">
        <v>20600</v>
      </c>
      <c r="F372" s="120" t="n">
        <v>20600</v>
      </c>
    </row>
    <row r="373" customFormat="false" ht="47.25" hidden="false" customHeight="false" outlineLevel="0" collapsed="false">
      <c r="A373" s="113" t="s">
        <v>500</v>
      </c>
      <c r="B373" s="114" t="s">
        <v>785</v>
      </c>
      <c r="C373" s="114" t="s">
        <v>501</v>
      </c>
      <c r="D373" s="115" t="n">
        <v>19800</v>
      </c>
      <c r="E373" s="115" t="n">
        <v>20400</v>
      </c>
      <c r="F373" s="116" t="n">
        <v>20400</v>
      </c>
    </row>
    <row r="374" customFormat="false" ht="15.75" hidden="false" customHeight="false" outlineLevel="0" collapsed="false">
      <c r="A374" s="113" t="s">
        <v>409</v>
      </c>
      <c r="B374" s="114" t="s">
        <v>785</v>
      </c>
      <c r="C374" s="114" t="s">
        <v>410</v>
      </c>
      <c r="D374" s="115" t="n">
        <v>200</v>
      </c>
      <c r="E374" s="115" t="n">
        <v>200</v>
      </c>
      <c r="F374" s="116" t="n">
        <v>200</v>
      </c>
    </row>
    <row r="375" customFormat="false" ht="31.5" hidden="false" customHeight="false" outlineLevel="0" collapsed="false">
      <c r="A375" s="117" t="s">
        <v>786</v>
      </c>
      <c r="B375" s="118" t="s">
        <v>787</v>
      </c>
      <c r="C375" s="118"/>
      <c r="D375" s="119" t="n">
        <v>4153626</v>
      </c>
      <c r="E375" s="119" t="n">
        <v>0</v>
      </c>
      <c r="F375" s="120" t="n">
        <v>0</v>
      </c>
    </row>
    <row r="376" customFormat="false" ht="47.25" hidden="false" customHeight="false" outlineLevel="0" collapsed="false">
      <c r="A376" s="113" t="s">
        <v>500</v>
      </c>
      <c r="B376" s="114" t="s">
        <v>787</v>
      </c>
      <c r="C376" s="114" t="s">
        <v>501</v>
      </c>
      <c r="D376" s="115" t="n">
        <v>4138626</v>
      </c>
      <c r="E376" s="115" t="n">
        <v>0</v>
      </c>
      <c r="F376" s="116" t="n">
        <v>0</v>
      </c>
    </row>
    <row r="377" customFormat="false" ht="15.75" hidden="false" customHeight="false" outlineLevel="0" collapsed="false">
      <c r="A377" s="113" t="s">
        <v>409</v>
      </c>
      <c r="B377" s="114" t="s">
        <v>787</v>
      </c>
      <c r="C377" s="114" t="s">
        <v>410</v>
      </c>
      <c r="D377" s="115" t="n">
        <v>15000</v>
      </c>
      <c r="E377" s="115" t="n">
        <v>0</v>
      </c>
      <c r="F377" s="116" t="n">
        <v>0</v>
      </c>
    </row>
    <row r="378" customFormat="false" ht="15.75" hidden="false" customHeight="false" outlineLevel="0" collapsed="false">
      <c r="A378" s="117" t="s">
        <v>788</v>
      </c>
      <c r="B378" s="118" t="s">
        <v>789</v>
      </c>
      <c r="C378" s="118"/>
      <c r="D378" s="119" t="n">
        <v>8105809.94</v>
      </c>
      <c r="E378" s="119" t="n">
        <v>8678978.16</v>
      </c>
      <c r="F378" s="120" t="n">
        <v>8678978.16</v>
      </c>
    </row>
    <row r="379" customFormat="false" ht="15.75" hidden="false" customHeight="false" outlineLevel="0" collapsed="false">
      <c r="A379" s="113" t="s">
        <v>496</v>
      </c>
      <c r="B379" s="114" t="s">
        <v>789</v>
      </c>
      <c r="C379" s="114" t="s">
        <v>497</v>
      </c>
      <c r="D379" s="115" t="n">
        <v>8105809.94</v>
      </c>
      <c r="E379" s="115" t="n">
        <v>8678978.16</v>
      </c>
      <c r="F379" s="116" t="n">
        <v>8678978.16</v>
      </c>
    </row>
    <row r="380" customFormat="false" ht="15.75" hidden="false" customHeight="false" outlineLevel="0" collapsed="false">
      <c r="A380" s="117" t="s">
        <v>790</v>
      </c>
      <c r="B380" s="118" t="s">
        <v>791</v>
      </c>
      <c r="C380" s="118"/>
      <c r="D380" s="119" t="n">
        <v>37715304.6</v>
      </c>
      <c r="E380" s="119" t="n">
        <v>8001247.83</v>
      </c>
      <c r="F380" s="120" t="n">
        <v>15120000</v>
      </c>
    </row>
    <row r="381" customFormat="false" ht="15.75" hidden="false" customHeight="false" outlineLevel="0" collapsed="false">
      <c r="A381" s="113" t="s">
        <v>409</v>
      </c>
      <c r="B381" s="114" t="s">
        <v>791</v>
      </c>
      <c r="C381" s="114" t="s">
        <v>410</v>
      </c>
      <c r="D381" s="115" t="n">
        <v>1510104.44</v>
      </c>
      <c r="E381" s="115" t="n">
        <v>491247.83</v>
      </c>
      <c r="F381" s="116" t="n">
        <v>600000</v>
      </c>
    </row>
    <row r="382" customFormat="false" ht="15.75" hidden="false" customHeight="false" outlineLevel="0" collapsed="false">
      <c r="A382" s="113" t="s">
        <v>496</v>
      </c>
      <c r="B382" s="114" t="s">
        <v>791</v>
      </c>
      <c r="C382" s="114" t="s">
        <v>497</v>
      </c>
      <c r="D382" s="115" t="n">
        <v>143760</v>
      </c>
      <c r="E382" s="115" t="n">
        <v>0</v>
      </c>
      <c r="F382" s="116" t="n">
        <v>0</v>
      </c>
    </row>
    <row r="383" customFormat="false" ht="15.75" hidden="false" customHeight="false" outlineLevel="0" collapsed="false">
      <c r="A383" s="113" t="s">
        <v>482</v>
      </c>
      <c r="B383" s="114" t="s">
        <v>791</v>
      </c>
      <c r="C383" s="114" t="s">
        <v>483</v>
      </c>
      <c r="D383" s="115" t="n">
        <v>12241670</v>
      </c>
      <c r="E383" s="115" t="n">
        <v>7370000</v>
      </c>
      <c r="F383" s="116" t="n">
        <v>7370000</v>
      </c>
    </row>
    <row r="384" customFormat="false" ht="15.75" hidden="false" customHeight="false" outlineLevel="0" collapsed="false">
      <c r="A384" s="113" t="s">
        <v>435</v>
      </c>
      <c r="B384" s="114" t="s">
        <v>791</v>
      </c>
      <c r="C384" s="114" t="s">
        <v>436</v>
      </c>
      <c r="D384" s="115" t="n">
        <v>23819770.16</v>
      </c>
      <c r="E384" s="115" t="n">
        <v>140000</v>
      </c>
      <c r="F384" s="116" t="n">
        <v>7150000</v>
      </c>
    </row>
    <row r="385" customFormat="false" ht="47.25" hidden="false" customHeight="false" outlineLevel="0" collapsed="false">
      <c r="A385" s="117" t="s">
        <v>792</v>
      </c>
      <c r="B385" s="118" t="s">
        <v>793</v>
      </c>
      <c r="C385" s="118"/>
      <c r="D385" s="119" t="n">
        <v>643936.79</v>
      </c>
      <c r="E385" s="119" t="n">
        <v>500000</v>
      </c>
      <c r="F385" s="120" t="n">
        <v>500000</v>
      </c>
    </row>
    <row r="386" customFormat="false" ht="15.75" hidden="false" customHeight="false" outlineLevel="0" collapsed="false">
      <c r="A386" s="113" t="s">
        <v>409</v>
      </c>
      <c r="B386" s="114" t="s">
        <v>793</v>
      </c>
      <c r="C386" s="114" t="s">
        <v>410</v>
      </c>
      <c r="D386" s="115" t="n">
        <v>382234.25</v>
      </c>
      <c r="E386" s="115" t="n">
        <v>0</v>
      </c>
      <c r="F386" s="116" t="n">
        <v>0</v>
      </c>
    </row>
    <row r="387" customFormat="false" ht="15.75" hidden="false" customHeight="false" outlineLevel="0" collapsed="false">
      <c r="A387" s="113" t="s">
        <v>496</v>
      </c>
      <c r="B387" s="114" t="s">
        <v>793</v>
      </c>
      <c r="C387" s="114" t="s">
        <v>497</v>
      </c>
      <c r="D387" s="115" t="n">
        <v>170000</v>
      </c>
      <c r="E387" s="115" t="n">
        <v>0</v>
      </c>
      <c r="F387" s="116" t="n">
        <v>0</v>
      </c>
    </row>
    <row r="388" customFormat="false" ht="15.75" hidden="false" customHeight="false" outlineLevel="0" collapsed="false">
      <c r="A388" s="113" t="s">
        <v>435</v>
      </c>
      <c r="B388" s="114" t="s">
        <v>793</v>
      </c>
      <c r="C388" s="114" t="s">
        <v>436</v>
      </c>
      <c r="D388" s="115" t="n">
        <v>91702.54</v>
      </c>
      <c r="E388" s="115" t="n">
        <v>500000</v>
      </c>
      <c r="F388" s="116" t="n">
        <v>500000</v>
      </c>
    </row>
    <row r="389" customFormat="false" ht="15.75" hidden="false" customHeight="false" outlineLevel="0" collapsed="false">
      <c r="A389" s="117" t="s">
        <v>794</v>
      </c>
      <c r="B389" s="118" t="s">
        <v>795</v>
      </c>
      <c r="C389" s="118"/>
      <c r="D389" s="119" t="n">
        <v>10417229.99</v>
      </c>
      <c r="E389" s="119" t="n">
        <v>0</v>
      </c>
      <c r="F389" s="120" t="n">
        <v>1558119.72</v>
      </c>
    </row>
    <row r="390" customFormat="false" ht="15.75" hidden="false" customHeight="false" outlineLevel="0" collapsed="false">
      <c r="A390" s="113" t="s">
        <v>409</v>
      </c>
      <c r="B390" s="114" t="s">
        <v>795</v>
      </c>
      <c r="C390" s="114" t="s">
        <v>410</v>
      </c>
      <c r="D390" s="115" t="n">
        <v>8950587.8</v>
      </c>
      <c r="E390" s="115" t="n">
        <v>0</v>
      </c>
      <c r="F390" s="116" t="n">
        <v>1558119.72</v>
      </c>
    </row>
    <row r="391" customFormat="false" ht="15.75" hidden="false" customHeight="false" outlineLevel="0" collapsed="false">
      <c r="A391" s="113" t="s">
        <v>435</v>
      </c>
      <c r="B391" s="114" t="s">
        <v>795</v>
      </c>
      <c r="C391" s="114" t="s">
        <v>436</v>
      </c>
      <c r="D391" s="115" t="n">
        <v>1466642.19</v>
      </c>
      <c r="E391" s="115" t="n">
        <v>0</v>
      </c>
      <c r="F391" s="116" t="n">
        <v>0</v>
      </c>
    </row>
    <row r="392" customFormat="false" ht="31.5" hidden="false" customHeight="false" outlineLevel="0" collapsed="false">
      <c r="A392" s="117" t="s">
        <v>796</v>
      </c>
      <c r="B392" s="118" t="s">
        <v>797</v>
      </c>
      <c r="C392" s="118"/>
      <c r="D392" s="119" t="n">
        <v>7227380.86</v>
      </c>
      <c r="E392" s="119" t="n">
        <v>5824000</v>
      </c>
      <c r="F392" s="120" t="n">
        <v>5824000</v>
      </c>
    </row>
    <row r="393" customFormat="false" ht="31.5" hidden="false" customHeight="false" outlineLevel="0" collapsed="false">
      <c r="A393" s="113" t="s">
        <v>528</v>
      </c>
      <c r="B393" s="114" t="s">
        <v>797</v>
      </c>
      <c r="C393" s="114" t="s">
        <v>529</v>
      </c>
      <c r="D393" s="115" t="n">
        <v>7227380.86</v>
      </c>
      <c r="E393" s="115" t="n">
        <v>5824000</v>
      </c>
      <c r="F393" s="116" t="n">
        <v>5824000</v>
      </c>
    </row>
    <row r="394" customFormat="false" ht="15.75" hidden="false" customHeight="false" outlineLevel="0" collapsed="false">
      <c r="A394" s="117" t="s">
        <v>798</v>
      </c>
      <c r="B394" s="118" t="s">
        <v>799</v>
      </c>
      <c r="C394" s="118"/>
      <c r="D394" s="119" t="n">
        <v>12382200</v>
      </c>
      <c r="E394" s="119" t="n">
        <v>12157100</v>
      </c>
      <c r="F394" s="120" t="n">
        <v>12372100</v>
      </c>
    </row>
    <row r="395" customFormat="false" ht="47.25" hidden="false" customHeight="false" outlineLevel="0" collapsed="false">
      <c r="A395" s="113" t="s">
        <v>500</v>
      </c>
      <c r="B395" s="114" t="s">
        <v>799</v>
      </c>
      <c r="C395" s="114" t="s">
        <v>501</v>
      </c>
      <c r="D395" s="115" t="n">
        <v>11140000</v>
      </c>
      <c r="E395" s="115" t="n">
        <v>11377100</v>
      </c>
      <c r="F395" s="116" t="n">
        <v>11417100</v>
      </c>
    </row>
    <row r="396" customFormat="false" ht="15.75" hidden="false" customHeight="false" outlineLevel="0" collapsed="false">
      <c r="A396" s="113" t="s">
        <v>409</v>
      </c>
      <c r="B396" s="114" t="s">
        <v>799</v>
      </c>
      <c r="C396" s="114" t="s">
        <v>410</v>
      </c>
      <c r="D396" s="115" t="n">
        <v>1242200</v>
      </c>
      <c r="E396" s="115" t="n">
        <v>780000</v>
      </c>
      <c r="F396" s="116" t="n">
        <v>955000</v>
      </c>
    </row>
    <row r="397" customFormat="false" ht="31.5" hidden="false" customHeight="false" outlineLevel="0" collapsed="false">
      <c r="A397" s="117" t="s">
        <v>800</v>
      </c>
      <c r="B397" s="118" t="s">
        <v>801</v>
      </c>
      <c r="C397" s="118"/>
      <c r="D397" s="119" t="n">
        <v>1158386.04</v>
      </c>
      <c r="E397" s="119" t="n">
        <v>150000</v>
      </c>
      <c r="F397" s="120" t="n">
        <v>100000</v>
      </c>
    </row>
    <row r="398" customFormat="false" ht="15.75" hidden="false" customHeight="false" outlineLevel="0" collapsed="false">
      <c r="A398" s="113" t="s">
        <v>435</v>
      </c>
      <c r="B398" s="114" t="s">
        <v>801</v>
      </c>
      <c r="C398" s="114" t="s">
        <v>436</v>
      </c>
      <c r="D398" s="115" t="n">
        <v>1158386.04</v>
      </c>
      <c r="E398" s="115" t="n">
        <v>150000</v>
      </c>
      <c r="F398" s="116" t="n">
        <v>100000</v>
      </c>
    </row>
    <row r="399" customFormat="false" ht="31.5" hidden="false" customHeight="false" outlineLevel="0" collapsed="false">
      <c r="A399" s="117" t="s">
        <v>802</v>
      </c>
      <c r="B399" s="118" t="s">
        <v>803</v>
      </c>
      <c r="C399" s="118"/>
      <c r="D399" s="119" t="n">
        <v>110293686.33</v>
      </c>
      <c r="E399" s="119" t="n">
        <v>119020613.68</v>
      </c>
      <c r="F399" s="120" t="n">
        <v>119308613.68</v>
      </c>
    </row>
    <row r="400" customFormat="false" ht="47.25" hidden="false" customHeight="false" outlineLevel="0" collapsed="false">
      <c r="A400" s="113" t="s">
        <v>500</v>
      </c>
      <c r="B400" s="114" t="s">
        <v>803</v>
      </c>
      <c r="C400" s="114" t="s">
        <v>501</v>
      </c>
      <c r="D400" s="115" t="n">
        <v>100965345.39</v>
      </c>
      <c r="E400" s="115" t="n">
        <v>111373613.68</v>
      </c>
      <c r="F400" s="116" t="n">
        <v>111373613.68</v>
      </c>
    </row>
    <row r="401" customFormat="false" ht="15.75" hidden="false" customHeight="false" outlineLevel="0" collapsed="false">
      <c r="A401" s="113" t="s">
        <v>409</v>
      </c>
      <c r="B401" s="114" t="s">
        <v>803</v>
      </c>
      <c r="C401" s="114" t="s">
        <v>410</v>
      </c>
      <c r="D401" s="115" t="n">
        <v>9315238.65</v>
      </c>
      <c r="E401" s="115" t="n">
        <v>7292890</v>
      </c>
      <c r="F401" s="116" t="n">
        <v>7580890</v>
      </c>
    </row>
    <row r="402" customFormat="false" ht="15.75" hidden="false" customHeight="false" outlineLevel="0" collapsed="false">
      <c r="A402" s="113" t="s">
        <v>496</v>
      </c>
      <c r="B402" s="114" t="s">
        <v>803</v>
      </c>
      <c r="C402" s="114" t="s">
        <v>497</v>
      </c>
      <c r="D402" s="115" t="n">
        <v>8992.29</v>
      </c>
      <c r="E402" s="115" t="n">
        <v>0</v>
      </c>
      <c r="F402" s="116" t="n">
        <v>0</v>
      </c>
    </row>
    <row r="403" customFormat="false" ht="15.75" hidden="false" customHeight="false" outlineLevel="0" collapsed="false">
      <c r="A403" s="113" t="s">
        <v>435</v>
      </c>
      <c r="B403" s="114" t="s">
        <v>803</v>
      </c>
      <c r="C403" s="114" t="s">
        <v>436</v>
      </c>
      <c r="D403" s="115" t="n">
        <v>4110</v>
      </c>
      <c r="E403" s="115" t="n">
        <v>354110</v>
      </c>
      <c r="F403" s="116" t="n">
        <v>354110</v>
      </c>
    </row>
    <row r="404" customFormat="false" ht="15.75" hidden="false" customHeight="false" outlineLevel="0" collapsed="false">
      <c r="A404" s="117" t="s">
        <v>804</v>
      </c>
      <c r="B404" s="118" t="s">
        <v>805</v>
      </c>
      <c r="C404" s="118"/>
      <c r="D404" s="119" t="n">
        <v>0</v>
      </c>
      <c r="E404" s="119" t="n">
        <v>13903175</v>
      </c>
      <c r="F404" s="120" t="n">
        <v>29908440</v>
      </c>
    </row>
    <row r="405" customFormat="false" ht="16.5" hidden="false" customHeight="false" outlineLevel="0" collapsed="false">
      <c r="A405" s="128" t="s">
        <v>806</v>
      </c>
      <c r="B405" s="129" t="s">
        <v>805</v>
      </c>
      <c r="C405" s="129" t="s">
        <v>807</v>
      </c>
      <c r="D405" s="130" t="n">
        <v>0</v>
      </c>
      <c r="E405" s="130" t="n">
        <v>13903175</v>
      </c>
      <c r="F405" s="131" t="n">
        <v>29908440</v>
      </c>
    </row>
    <row r="406" customFormat="false" ht="16.5" hidden="false" customHeight="false" outlineLevel="0" collapsed="false">
      <c r="A406" s="132" t="s">
        <v>397</v>
      </c>
      <c r="B406" s="133"/>
      <c r="C406" s="133"/>
      <c r="D406" s="134" t="n">
        <v>1753246314.46</v>
      </c>
      <c r="E406" s="134" t="n">
        <v>1583463315.94</v>
      </c>
      <c r="F406" s="135" t="n">
        <v>1670071627.87</v>
      </c>
    </row>
    <row r="407" customFormat="false" ht="15.75" hidden="false" customHeight="false" outlineLevel="0" collapsed="false">
      <c r="A407" s="136"/>
      <c r="B407" s="136"/>
      <c r="C407" s="136"/>
      <c r="D407" s="136"/>
      <c r="E407" s="136"/>
      <c r="F407" s="136"/>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E12"/>
    </sheetView>
  </sheetViews>
  <sheetFormatPr defaultColWidth="9.13671875" defaultRowHeight="15.75" zeroHeight="false" outlineLevelRow="0" outlineLevelCol="0"/>
  <cols>
    <col collapsed="false" customWidth="true" hidden="false" outlineLevel="0" max="1" min="1" style="137" width="92.13"/>
    <col collapsed="false" customWidth="true" hidden="false" outlineLevel="0" max="2" min="2" style="138" width="5.71"/>
    <col collapsed="false" customWidth="true" hidden="false" outlineLevel="0" max="3" min="3" style="138" width="14.99"/>
    <col collapsed="false" customWidth="true" hidden="false" outlineLevel="0" max="4" min="4" style="138" width="5.56"/>
    <col collapsed="false" customWidth="true" hidden="false" outlineLevel="0" max="5" min="5" style="138" width="21.7"/>
    <col collapsed="false" customWidth="true" hidden="false" outlineLevel="0" max="6" min="6" style="138" width="19.99"/>
    <col collapsed="false" customWidth="true" hidden="false" outlineLevel="0" max="7" min="7" style="138" width="22.14"/>
    <col collapsed="false" customWidth="false" hidden="false" outlineLevel="0" max="257" min="8" style="139" width="9.14"/>
  </cols>
  <sheetData>
    <row r="1" s="33" customFormat="true" ht="15.75" hidden="false" customHeight="true" outlineLevel="0" collapsed="false">
      <c r="A1" s="1"/>
      <c r="B1" s="2"/>
      <c r="C1" s="2"/>
      <c r="D1" s="3" t="s">
        <v>808</v>
      </c>
      <c r="E1" s="3"/>
      <c r="F1" s="3"/>
      <c r="G1" s="3"/>
    </row>
    <row r="2" s="33" customFormat="true" ht="15.75" hidden="false" customHeight="true" outlineLevel="0" collapsed="false">
      <c r="A2" s="1"/>
      <c r="B2" s="2"/>
      <c r="C2" s="2"/>
      <c r="D2" s="3" t="s">
        <v>1</v>
      </c>
      <c r="E2" s="3"/>
      <c r="F2" s="3"/>
      <c r="G2" s="3"/>
    </row>
    <row r="3" s="33" customFormat="true" ht="15.75" hidden="false" customHeight="true" outlineLevel="0" collapsed="false">
      <c r="A3" s="1"/>
      <c r="B3" s="2"/>
      <c r="C3" s="2"/>
      <c r="D3" s="3" t="s">
        <v>2</v>
      </c>
      <c r="E3" s="3"/>
      <c r="F3" s="3"/>
      <c r="G3" s="3"/>
    </row>
    <row r="4" s="33" customFormat="true" ht="15.75" hidden="false" customHeight="true" outlineLevel="0" collapsed="false">
      <c r="A4" s="1"/>
      <c r="B4" s="2"/>
      <c r="C4" s="2"/>
      <c r="D4" s="3" t="s">
        <v>3</v>
      </c>
      <c r="E4" s="3"/>
      <c r="F4" s="3"/>
      <c r="G4" s="3"/>
    </row>
    <row r="5" s="33" customFormat="true" ht="15.75" hidden="false" customHeight="true" outlineLevel="0" collapsed="false">
      <c r="A5" s="1"/>
      <c r="B5" s="2"/>
      <c r="C5" s="2"/>
      <c r="D5" s="3" t="s">
        <v>4</v>
      </c>
      <c r="E5" s="3"/>
      <c r="F5" s="3"/>
      <c r="G5" s="3"/>
    </row>
    <row r="6" s="33" customFormat="true" ht="15.75" hidden="false" customHeight="true" outlineLevel="0" collapsed="false">
      <c r="A6" s="1"/>
      <c r="B6" s="2"/>
      <c r="C6" s="2"/>
      <c r="D6" s="43"/>
      <c r="E6" s="43"/>
      <c r="F6" s="43"/>
      <c r="G6" s="43"/>
    </row>
    <row r="7" customFormat="false" ht="15.75" hidden="false" customHeight="true" outlineLevel="0" collapsed="false">
      <c r="A7" s="140"/>
      <c r="B7" s="141"/>
      <c r="C7" s="142"/>
      <c r="D7" s="141"/>
      <c r="E7" s="143" t="s">
        <v>808</v>
      </c>
      <c r="F7" s="143"/>
      <c r="G7" s="143"/>
    </row>
    <row r="8" customFormat="false" ht="15.75" hidden="false" customHeight="true" outlineLevel="0" collapsed="false">
      <c r="A8" s="140"/>
      <c r="B8" s="144"/>
      <c r="C8" s="145"/>
      <c r="D8" s="144"/>
      <c r="E8" s="143" t="s">
        <v>1</v>
      </c>
      <c r="F8" s="143"/>
      <c r="G8" s="143"/>
    </row>
    <row r="9" customFormat="false" ht="15.75" hidden="false" customHeight="true" outlineLevel="0" collapsed="false">
      <c r="A9" s="140"/>
      <c r="B9" s="141"/>
      <c r="C9" s="142"/>
      <c r="D9" s="141"/>
      <c r="E9" s="143" t="s">
        <v>2</v>
      </c>
      <c r="F9" s="143"/>
      <c r="G9" s="143"/>
    </row>
    <row r="10" customFormat="false" ht="15.75" hidden="false" customHeight="true" outlineLevel="0" collapsed="false">
      <c r="A10" s="140"/>
      <c r="B10" s="144"/>
      <c r="C10" s="145"/>
      <c r="D10" s="144"/>
      <c r="E10" s="143" t="s">
        <v>3</v>
      </c>
      <c r="F10" s="143"/>
      <c r="G10" s="143"/>
    </row>
    <row r="11" customFormat="false" ht="15.75" hidden="false" customHeight="true" outlineLevel="0" collapsed="false">
      <c r="A11" s="140"/>
      <c r="B11" s="146"/>
      <c r="C11" s="45"/>
      <c r="D11" s="146"/>
      <c r="E11" s="147" t="s">
        <v>5</v>
      </c>
      <c r="F11" s="147"/>
      <c r="G11" s="147"/>
    </row>
    <row r="12" customFormat="false" ht="15.75" hidden="false" customHeight="true" outlineLevel="0" collapsed="false">
      <c r="A12" s="140"/>
      <c r="B12" s="144"/>
      <c r="C12" s="94"/>
      <c r="D12" s="94"/>
      <c r="E12" s="94"/>
      <c r="F12" s="148"/>
      <c r="G12" s="148"/>
    </row>
    <row r="13" customFormat="false" ht="40.5" hidden="false" customHeight="true" outlineLevel="0" collapsed="false">
      <c r="A13" s="48" t="s">
        <v>809</v>
      </c>
      <c r="B13" s="48"/>
      <c r="C13" s="48"/>
      <c r="D13" s="48"/>
      <c r="E13" s="48"/>
      <c r="F13" s="48"/>
      <c r="G13" s="48"/>
    </row>
    <row r="14" customFormat="false" ht="16.5" hidden="false" customHeight="false" outlineLevel="0" collapsed="false">
      <c r="A14" s="95"/>
      <c r="B14" s="96"/>
      <c r="C14" s="96"/>
      <c r="D14" s="96"/>
      <c r="E14" s="96"/>
      <c r="F14" s="96"/>
      <c r="G14" s="96"/>
    </row>
    <row r="15" customFormat="false" ht="15.75" hidden="false" customHeight="true" outlineLevel="0" collapsed="false">
      <c r="A15" s="50" t="s">
        <v>400</v>
      </c>
      <c r="B15" s="97" t="s">
        <v>810</v>
      </c>
      <c r="C15" s="97" t="s">
        <v>401</v>
      </c>
      <c r="D15" s="97" t="s">
        <v>402</v>
      </c>
      <c r="E15" s="149" t="s">
        <v>9</v>
      </c>
      <c r="F15" s="149"/>
      <c r="G15" s="149"/>
    </row>
    <row r="16" s="150" customFormat="true" ht="16.5" hidden="false" customHeight="false" outlineLevel="0" collapsed="false">
      <c r="A16" s="50"/>
      <c r="B16" s="97"/>
      <c r="C16" s="97"/>
      <c r="D16" s="97"/>
      <c r="E16" s="78" t="s">
        <v>10</v>
      </c>
      <c r="F16" s="78" t="s">
        <v>11</v>
      </c>
      <c r="G16" s="98" t="s">
        <v>12</v>
      </c>
    </row>
    <row r="17" s="151" customFormat="true" ht="16.5" hidden="false" customHeight="false" outlineLevel="0" collapsed="false">
      <c r="A17" s="55" t="s">
        <v>336</v>
      </c>
      <c r="B17" s="56" t="s">
        <v>337</v>
      </c>
      <c r="C17" s="56" t="s">
        <v>338</v>
      </c>
      <c r="D17" s="56" t="s">
        <v>811</v>
      </c>
      <c r="E17" s="56" t="s">
        <v>812</v>
      </c>
      <c r="F17" s="56" t="s">
        <v>813</v>
      </c>
      <c r="G17" s="57" t="s">
        <v>814</v>
      </c>
    </row>
    <row r="18" s="150" customFormat="true" ht="32.25" hidden="false" customHeight="false" outlineLevel="0" collapsed="false">
      <c r="A18" s="152" t="s">
        <v>815</v>
      </c>
      <c r="B18" s="153" t="s">
        <v>816</v>
      </c>
      <c r="C18" s="153"/>
      <c r="D18" s="153"/>
      <c r="E18" s="154" t="n">
        <v>1221346.69</v>
      </c>
      <c r="F18" s="154" t="n">
        <v>1179600</v>
      </c>
      <c r="G18" s="155" t="n">
        <v>1129600</v>
      </c>
    </row>
    <row r="19" s="150" customFormat="true" ht="15.75" hidden="false" customHeight="false" outlineLevel="0" collapsed="false">
      <c r="A19" s="156" t="s">
        <v>754</v>
      </c>
      <c r="B19" s="157" t="s">
        <v>816</v>
      </c>
      <c r="C19" s="157" t="s">
        <v>755</v>
      </c>
      <c r="D19" s="157"/>
      <c r="E19" s="158" t="n">
        <v>1221346.69</v>
      </c>
      <c r="F19" s="158" t="n">
        <v>1179600</v>
      </c>
      <c r="G19" s="159" t="n">
        <v>1129600</v>
      </c>
    </row>
    <row r="20" s="150" customFormat="true" ht="15.75" hidden="false" customHeight="false" outlineLevel="0" collapsed="false">
      <c r="A20" s="113" t="s">
        <v>758</v>
      </c>
      <c r="B20" s="114" t="s">
        <v>816</v>
      </c>
      <c r="C20" s="114" t="s">
        <v>759</v>
      </c>
      <c r="D20" s="114"/>
      <c r="E20" s="115" t="n">
        <v>1221346.69</v>
      </c>
      <c r="F20" s="115" t="n">
        <v>1179600</v>
      </c>
      <c r="G20" s="116" t="n">
        <v>1129600</v>
      </c>
    </row>
    <row r="21" s="150" customFormat="true" ht="47.25" hidden="false" customHeight="false" outlineLevel="0" collapsed="false">
      <c r="A21" s="160" t="s">
        <v>500</v>
      </c>
      <c r="B21" s="161" t="s">
        <v>816</v>
      </c>
      <c r="C21" s="161" t="s">
        <v>759</v>
      </c>
      <c r="D21" s="161" t="s">
        <v>501</v>
      </c>
      <c r="E21" s="162" t="n">
        <v>1221346.69</v>
      </c>
      <c r="F21" s="162" t="n">
        <v>1169600</v>
      </c>
      <c r="G21" s="163" t="n">
        <v>1119600</v>
      </c>
    </row>
    <row r="22" s="168" customFormat="true" ht="16.5" hidden="false" customHeight="false" outlineLevel="0" collapsed="false">
      <c r="A22" s="164" t="s">
        <v>409</v>
      </c>
      <c r="B22" s="165" t="s">
        <v>816</v>
      </c>
      <c r="C22" s="165" t="s">
        <v>759</v>
      </c>
      <c r="D22" s="165" t="s">
        <v>410</v>
      </c>
      <c r="E22" s="166" t="n">
        <v>0</v>
      </c>
      <c r="F22" s="166" t="n">
        <v>10000</v>
      </c>
      <c r="G22" s="167" t="n">
        <v>10000</v>
      </c>
    </row>
    <row r="23" s="150" customFormat="true" ht="16.5" hidden="false" customHeight="false" outlineLevel="0" collapsed="false">
      <c r="A23" s="152" t="s">
        <v>817</v>
      </c>
      <c r="B23" s="153" t="s">
        <v>818</v>
      </c>
      <c r="C23" s="153"/>
      <c r="D23" s="153"/>
      <c r="E23" s="154" t="n">
        <v>24388</v>
      </c>
      <c r="F23" s="154" t="n">
        <v>358000</v>
      </c>
      <c r="G23" s="155" t="n">
        <v>358000</v>
      </c>
    </row>
    <row r="24" s="168" customFormat="true" ht="15.75" hidden="false" customHeight="false" outlineLevel="0" collapsed="false">
      <c r="A24" s="156" t="s">
        <v>754</v>
      </c>
      <c r="B24" s="157" t="s">
        <v>818</v>
      </c>
      <c r="C24" s="157" t="s">
        <v>755</v>
      </c>
      <c r="D24" s="157"/>
      <c r="E24" s="158" t="n">
        <v>24388</v>
      </c>
      <c r="F24" s="158" t="n">
        <v>358000</v>
      </c>
      <c r="G24" s="159" t="n">
        <v>358000</v>
      </c>
    </row>
    <row r="25" s="150" customFormat="true" ht="31.5" hidden="false" customHeight="false" outlineLevel="0" collapsed="false">
      <c r="A25" s="113" t="s">
        <v>802</v>
      </c>
      <c r="B25" s="114" t="s">
        <v>818</v>
      </c>
      <c r="C25" s="114" t="s">
        <v>803</v>
      </c>
      <c r="D25" s="114"/>
      <c r="E25" s="115" t="n">
        <v>24388</v>
      </c>
      <c r="F25" s="115" t="n">
        <v>358000</v>
      </c>
      <c r="G25" s="116" t="n">
        <v>358000</v>
      </c>
    </row>
    <row r="26" s="150" customFormat="true" ht="16.5" hidden="false" customHeight="false" outlineLevel="0" collapsed="false">
      <c r="A26" s="164" t="s">
        <v>409</v>
      </c>
      <c r="B26" s="165" t="s">
        <v>818</v>
      </c>
      <c r="C26" s="165" t="s">
        <v>803</v>
      </c>
      <c r="D26" s="165" t="s">
        <v>410</v>
      </c>
      <c r="E26" s="166" t="n">
        <v>24388</v>
      </c>
      <c r="F26" s="166" t="n">
        <v>358000</v>
      </c>
      <c r="G26" s="167" t="n">
        <v>358000</v>
      </c>
    </row>
    <row r="27" s="150" customFormat="true" ht="16.5" hidden="false" customHeight="false" outlineLevel="0" collapsed="false">
      <c r="A27" s="152" t="s">
        <v>819</v>
      </c>
      <c r="B27" s="153" t="s">
        <v>820</v>
      </c>
      <c r="C27" s="153"/>
      <c r="D27" s="153"/>
      <c r="E27" s="154" t="n">
        <v>309713745.97</v>
      </c>
      <c r="F27" s="154" t="n">
        <v>216471577.49</v>
      </c>
      <c r="G27" s="155" t="n">
        <v>230626655.21</v>
      </c>
    </row>
    <row r="28" s="150" customFormat="true" ht="31.5" hidden="false" customHeight="false" outlineLevel="0" collapsed="false">
      <c r="A28" s="156" t="s">
        <v>403</v>
      </c>
      <c r="B28" s="157" t="s">
        <v>820</v>
      </c>
      <c r="C28" s="157" t="s">
        <v>404</v>
      </c>
      <c r="D28" s="157"/>
      <c r="E28" s="158" t="n">
        <v>1073326</v>
      </c>
      <c r="F28" s="158" t="n">
        <v>0</v>
      </c>
      <c r="G28" s="159" t="n">
        <v>0</v>
      </c>
    </row>
    <row r="29" s="150" customFormat="true" ht="31.5" hidden="false" customHeight="false" outlineLevel="0" collapsed="false">
      <c r="A29" s="109" t="s">
        <v>405</v>
      </c>
      <c r="B29" s="110" t="s">
        <v>820</v>
      </c>
      <c r="C29" s="110" t="s">
        <v>406</v>
      </c>
      <c r="D29" s="110"/>
      <c r="E29" s="111" t="n">
        <v>958315.16</v>
      </c>
      <c r="F29" s="111" t="n">
        <v>0</v>
      </c>
      <c r="G29" s="112" t="n">
        <v>0</v>
      </c>
    </row>
    <row r="30" s="150" customFormat="true" ht="31.5" hidden="false" customHeight="false" outlineLevel="0" collapsed="false">
      <c r="A30" s="117" t="s">
        <v>407</v>
      </c>
      <c r="B30" s="118" t="s">
        <v>820</v>
      </c>
      <c r="C30" s="118" t="s">
        <v>408</v>
      </c>
      <c r="D30" s="118"/>
      <c r="E30" s="119" t="n">
        <v>468000</v>
      </c>
      <c r="F30" s="119" t="n">
        <v>0</v>
      </c>
      <c r="G30" s="120" t="n">
        <v>0</v>
      </c>
    </row>
    <row r="31" s="150" customFormat="true" ht="15.75" hidden="false" customHeight="false" outlineLevel="0" collapsed="false">
      <c r="A31" s="160" t="s">
        <v>409</v>
      </c>
      <c r="B31" s="161" t="s">
        <v>820</v>
      </c>
      <c r="C31" s="161" t="s">
        <v>408</v>
      </c>
      <c r="D31" s="161" t="s">
        <v>410</v>
      </c>
      <c r="E31" s="162" t="n">
        <v>468000</v>
      </c>
      <c r="F31" s="162" t="n">
        <v>0</v>
      </c>
      <c r="G31" s="163" t="n">
        <v>0</v>
      </c>
    </row>
    <row r="32" s="150" customFormat="true" ht="31.5" hidden="false" customHeight="false" outlineLevel="0" collapsed="false">
      <c r="A32" s="117" t="s">
        <v>411</v>
      </c>
      <c r="B32" s="118" t="s">
        <v>820</v>
      </c>
      <c r="C32" s="118" t="s">
        <v>412</v>
      </c>
      <c r="D32" s="118"/>
      <c r="E32" s="119" t="n">
        <v>490315.16</v>
      </c>
      <c r="F32" s="119" t="n">
        <v>0</v>
      </c>
      <c r="G32" s="120" t="n">
        <v>0</v>
      </c>
    </row>
    <row r="33" s="150" customFormat="true" ht="31.5" hidden="false" customHeight="false" outlineLevel="0" collapsed="false">
      <c r="A33" s="113" t="s">
        <v>413</v>
      </c>
      <c r="B33" s="114" t="s">
        <v>820</v>
      </c>
      <c r="C33" s="114" t="s">
        <v>414</v>
      </c>
      <c r="D33" s="114"/>
      <c r="E33" s="115" t="n">
        <v>490315.16</v>
      </c>
      <c r="F33" s="115" t="n">
        <v>0</v>
      </c>
      <c r="G33" s="116" t="n">
        <v>0</v>
      </c>
    </row>
    <row r="34" s="150" customFormat="true" ht="15.75" hidden="false" customHeight="false" outlineLevel="0" collapsed="false">
      <c r="A34" s="160" t="s">
        <v>409</v>
      </c>
      <c r="B34" s="161" t="s">
        <v>820</v>
      </c>
      <c r="C34" s="161" t="s">
        <v>414</v>
      </c>
      <c r="D34" s="161" t="s">
        <v>410</v>
      </c>
      <c r="E34" s="162" t="n">
        <v>490315.16</v>
      </c>
      <c r="F34" s="162" t="n">
        <v>0</v>
      </c>
      <c r="G34" s="163" t="n">
        <v>0</v>
      </c>
    </row>
    <row r="35" s="150" customFormat="true" ht="15.75" hidden="false" customHeight="false" outlineLevel="0" collapsed="false">
      <c r="A35" s="109" t="s">
        <v>415</v>
      </c>
      <c r="B35" s="110" t="s">
        <v>820</v>
      </c>
      <c r="C35" s="110" t="s">
        <v>416</v>
      </c>
      <c r="D35" s="110"/>
      <c r="E35" s="111" t="n">
        <v>39619.84</v>
      </c>
      <c r="F35" s="111" t="n">
        <v>0</v>
      </c>
      <c r="G35" s="112" t="n">
        <v>0</v>
      </c>
    </row>
    <row r="36" s="150" customFormat="true" ht="15.75" hidden="false" customHeight="false" outlineLevel="0" collapsed="false">
      <c r="A36" s="117" t="s">
        <v>417</v>
      </c>
      <c r="B36" s="118" t="s">
        <v>820</v>
      </c>
      <c r="C36" s="118" t="s">
        <v>418</v>
      </c>
      <c r="D36" s="118"/>
      <c r="E36" s="119" t="n">
        <v>14539.84</v>
      </c>
      <c r="F36" s="119" t="n">
        <v>0</v>
      </c>
      <c r="G36" s="120" t="n">
        <v>0</v>
      </c>
    </row>
    <row r="37" s="150" customFormat="true" ht="15.75" hidden="false" customHeight="false" outlineLevel="0" collapsed="false">
      <c r="A37" s="160" t="s">
        <v>409</v>
      </c>
      <c r="B37" s="161" t="s">
        <v>820</v>
      </c>
      <c r="C37" s="161" t="s">
        <v>418</v>
      </c>
      <c r="D37" s="161" t="s">
        <v>410</v>
      </c>
      <c r="E37" s="162" t="n">
        <v>14539.84</v>
      </c>
      <c r="F37" s="162" t="n">
        <v>0</v>
      </c>
      <c r="G37" s="163" t="n">
        <v>0</v>
      </c>
    </row>
    <row r="38" s="150" customFormat="true" ht="31.5" hidden="false" customHeight="false" outlineLevel="0" collapsed="false">
      <c r="A38" s="117" t="s">
        <v>419</v>
      </c>
      <c r="B38" s="118" t="s">
        <v>820</v>
      </c>
      <c r="C38" s="118" t="s">
        <v>420</v>
      </c>
      <c r="D38" s="118"/>
      <c r="E38" s="119" t="n">
        <v>25080</v>
      </c>
      <c r="F38" s="119" t="n">
        <v>0</v>
      </c>
      <c r="G38" s="120" t="n">
        <v>0</v>
      </c>
    </row>
    <row r="39" s="150" customFormat="true" ht="31.5" hidden="false" customHeight="false" outlineLevel="0" collapsed="false">
      <c r="A39" s="113" t="s">
        <v>419</v>
      </c>
      <c r="B39" s="114" t="s">
        <v>820</v>
      </c>
      <c r="C39" s="114" t="s">
        <v>421</v>
      </c>
      <c r="D39" s="114"/>
      <c r="E39" s="115" t="n">
        <v>25080</v>
      </c>
      <c r="F39" s="115" t="n">
        <v>0</v>
      </c>
      <c r="G39" s="116" t="n">
        <v>0</v>
      </c>
    </row>
    <row r="40" s="150" customFormat="true" ht="15.75" hidden="false" customHeight="false" outlineLevel="0" collapsed="false">
      <c r="A40" s="160" t="s">
        <v>409</v>
      </c>
      <c r="B40" s="161" t="s">
        <v>820</v>
      </c>
      <c r="C40" s="161" t="s">
        <v>421</v>
      </c>
      <c r="D40" s="161" t="s">
        <v>410</v>
      </c>
      <c r="E40" s="162" t="n">
        <v>25080</v>
      </c>
      <c r="F40" s="162" t="n">
        <v>0</v>
      </c>
      <c r="G40" s="163" t="n">
        <v>0</v>
      </c>
    </row>
    <row r="41" s="150" customFormat="true" ht="31.5" hidden="false" customHeight="false" outlineLevel="0" collapsed="false">
      <c r="A41" s="109" t="s">
        <v>422</v>
      </c>
      <c r="B41" s="110" t="s">
        <v>820</v>
      </c>
      <c r="C41" s="110" t="s">
        <v>423</v>
      </c>
      <c r="D41" s="110"/>
      <c r="E41" s="111" t="n">
        <v>75391</v>
      </c>
      <c r="F41" s="111" t="n">
        <v>0</v>
      </c>
      <c r="G41" s="112" t="n">
        <v>0</v>
      </c>
    </row>
    <row r="42" s="150" customFormat="true" ht="31.5" hidden="false" customHeight="false" outlineLevel="0" collapsed="false">
      <c r="A42" s="117" t="s">
        <v>424</v>
      </c>
      <c r="B42" s="118" t="s">
        <v>820</v>
      </c>
      <c r="C42" s="118" t="s">
        <v>425</v>
      </c>
      <c r="D42" s="118"/>
      <c r="E42" s="119" t="n">
        <v>28000</v>
      </c>
      <c r="F42" s="119" t="n">
        <v>0</v>
      </c>
      <c r="G42" s="120" t="n">
        <v>0</v>
      </c>
    </row>
    <row r="43" s="150" customFormat="true" ht="15.75" hidden="false" customHeight="false" outlineLevel="0" collapsed="false">
      <c r="A43" s="160" t="s">
        <v>409</v>
      </c>
      <c r="B43" s="161" t="s">
        <v>820</v>
      </c>
      <c r="C43" s="161" t="s">
        <v>425</v>
      </c>
      <c r="D43" s="161" t="s">
        <v>410</v>
      </c>
      <c r="E43" s="162" t="n">
        <v>28000</v>
      </c>
      <c r="F43" s="162" t="n">
        <v>0</v>
      </c>
      <c r="G43" s="163" t="n">
        <v>0</v>
      </c>
    </row>
    <row r="44" s="168" customFormat="true" ht="31.5" hidden="false" customHeight="false" outlineLevel="0" collapsed="false">
      <c r="A44" s="117" t="s">
        <v>426</v>
      </c>
      <c r="B44" s="118" t="s">
        <v>820</v>
      </c>
      <c r="C44" s="118" t="s">
        <v>427</v>
      </c>
      <c r="D44" s="118"/>
      <c r="E44" s="119" t="n">
        <v>47391</v>
      </c>
      <c r="F44" s="119" t="n">
        <v>0</v>
      </c>
      <c r="G44" s="120" t="n">
        <v>0</v>
      </c>
    </row>
    <row r="45" s="168" customFormat="true" ht="15.75" hidden="false" customHeight="false" outlineLevel="0" collapsed="false">
      <c r="A45" s="160" t="s">
        <v>409</v>
      </c>
      <c r="B45" s="161" t="s">
        <v>820</v>
      </c>
      <c r="C45" s="161" t="s">
        <v>427</v>
      </c>
      <c r="D45" s="161" t="s">
        <v>410</v>
      </c>
      <c r="E45" s="162" t="n">
        <v>47391</v>
      </c>
      <c r="F45" s="162" t="n">
        <v>0</v>
      </c>
      <c r="G45" s="163" t="n">
        <v>0</v>
      </c>
    </row>
    <row r="46" s="168" customFormat="true" ht="15.75" hidden="false" customHeight="false" outlineLevel="0" collapsed="false">
      <c r="A46" s="105" t="s">
        <v>428</v>
      </c>
      <c r="B46" s="106" t="s">
        <v>820</v>
      </c>
      <c r="C46" s="106" t="s">
        <v>429</v>
      </c>
      <c r="D46" s="106"/>
      <c r="E46" s="107" t="n">
        <v>9152330</v>
      </c>
      <c r="F46" s="107" t="n">
        <v>0</v>
      </c>
      <c r="G46" s="108" t="n">
        <v>0</v>
      </c>
    </row>
    <row r="47" s="150" customFormat="true" ht="31.5" hidden="false" customHeight="false" outlineLevel="0" collapsed="false">
      <c r="A47" s="109" t="s">
        <v>430</v>
      </c>
      <c r="B47" s="110" t="s">
        <v>820</v>
      </c>
      <c r="C47" s="110" t="s">
        <v>431</v>
      </c>
      <c r="D47" s="110"/>
      <c r="E47" s="111" t="n">
        <v>3600000</v>
      </c>
      <c r="F47" s="111" t="n">
        <v>0</v>
      </c>
      <c r="G47" s="112" t="n">
        <v>0</v>
      </c>
    </row>
    <row r="48" s="150" customFormat="true" ht="31.5" hidden="false" customHeight="false" outlineLevel="0" collapsed="false">
      <c r="A48" s="117" t="s">
        <v>432</v>
      </c>
      <c r="B48" s="118" t="s">
        <v>820</v>
      </c>
      <c r="C48" s="118" t="s">
        <v>433</v>
      </c>
      <c r="D48" s="118"/>
      <c r="E48" s="119" t="n">
        <v>3600000</v>
      </c>
      <c r="F48" s="119" t="n">
        <v>0</v>
      </c>
      <c r="G48" s="120" t="n">
        <v>0</v>
      </c>
    </row>
    <row r="49" s="150" customFormat="true" ht="31.5" hidden="false" customHeight="false" outlineLevel="0" collapsed="false">
      <c r="A49" s="113" t="s">
        <v>432</v>
      </c>
      <c r="B49" s="114" t="s">
        <v>820</v>
      </c>
      <c r="C49" s="114" t="s">
        <v>434</v>
      </c>
      <c r="D49" s="114"/>
      <c r="E49" s="115" t="n">
        <v>1550000</v>
      </c>
      <c r="F49" s="115" t="n">
        <v>0</v>
      </c>
      <c r="G49" s="116" t="n">
        <v>0</v>
      </c>
    </row>
    <row r="50" s="150" customFormat="true" ht="15.75" hidden="false" customHeight="false" outlineLevel="0" collapsed="false">
      <c r="A50" s="160" t="s">
        <v>435</v>
      </c>
      <c r="B50" s="161" t="s">
        <v>820</v>
      </c>
      <c r="C50" s="161" t="s">
        <v>434</v>
      </c>
      <c r="D50" s="161" t="s">
        <v>436</v>
      </c>
      <c r="E50" s="162" t="n">
        <v>1550000</v>
      </c>
      <c r="F50" s="162" t="n">
        <v>0</v>
      </c>
      <c r="G50" s="163" t="n">
        <v>0</v>
      </c>
    </row>
    <row r="51" s="150" customFormat="true" ht="47.25" hidden="false" customHeight="false" outlineLevel="0" collapsed="false">
      <c r="A51" s="113" t="s">
        <v>437</v>
      </c>
      <c r="B51" s="114" t="s">
        <v>820</v>
      </c>
      <c r="C51" s="114" t="s">
        <v>438</v>
      </c>
      <c r="D51" s="114"/>
      <c r="E51" s="115" t="n">
        <v>2050000</v>
      </c>
      <c r="F51" s="115" t="n">
        <v>0</v>
      </c>
      <c r="G51" s="116" t="n">
        <v>0</v>
      </c>
    </row>
    <row r="52" s="150" customFormat="true" ht="15.75" hidden="false" customHeight="false" outlineLevel="0" collapsed="false">
      <c r="A52" s="160" t="s">
        <v>435</v>
      </c>
      <c r="B52" s="161" t="s">
        <v>820</v>
      </c>
      <c r="C52" s="161" t="s">
        <v>438</v>
      </c>
      <c r="D52" s="161" t="s">
        <v>436</v>
      </c>
      <c r="E52" s="162" t="n">
        <v>2050000</v>
      </c>
      <c r="F52" s="162" t="n">
        <v>0</v>
      </c>
      <c r="G52" s="163" t="n">
        <v>0</v>
      </c>
    </row>
    <row r="53" s="150" customFormat="true" ht="31.5" hidden="false" customHeight="false" outlineLevel="0" collapsed="false">
      <c r="A53" s="109" t="s">
        <v>439</v>
      </c>
      <c r="B53" s="110" t="s">
        <v>820</v>
      </c>
      <c r="C53" s="110" t="s">
        <v>440</v>
      </c>
      <c r="D53" s="110"/>
      <c r="E53" s="111" t="n">
        <v>5552330</v>
      </c>
      <c r="F53" s="111" t="n">
        <v>0</v>
      </c>
      <c r="G53" s="112" t="n">
        <v>0</v>
      </c>
    </row>
    <row r="54" s="150" customFormat="true" ht="31.5" hidden="false" customHeight="false" outlineLevel="0" collapsed="false">
      <c r="A54" s="117" t="s">
        <v>441</v>
      </c>
      <c r="B54" s="118" t="s">
        <v>820</v>
      </c>
      <c r="C54" s="118" t="s">
        <v>442</v>
      </c>
      <c r="D54" s="118"/>
      <c r="E54" s="119" t="n">
        <v>3188000</v>
      </c>
      <c r="F54" s="119" t="n">
        <v>0</v>
      </c>
      <c r="G54" s="120" t="n">
        <v>0</v>
      </c>
    </row>
    <row r="55" s="150" customFormat="true" ht="31.5" hidden="false" customHeight="false" outlineLevel="0" collapsed="false">
      <c r="A55" s="113" t="s">
        <v>441</v>
      </c>
      <c r="B55" s="114" t="s">
        <v>820</v>
      </c>
      <c r="C55" s="114" t="s">
        <v>443</v>
      </c>
      <c r="D55" s="114"/>
      <c r="E55" s="115" t="n">
        <v>1500000</v>
      </c>
      <c r="F55" s="115" t="n">
        <v>0</v>
      </c>
      <c r="G55" s="116" t="n">
        <v>0</v>
      </c>
    </row>
    <row r="56" s="150" customFormat="true" ht="15.75" hidden="false" customHeight="false" outlineLevel="0" collapsed="false">
      <c r="A56" s="160" t="s">
        <v>435</v>
      </c>
      <c r="B56" s="161" t="s">
        <v>820</v>
      </c>
      <c r="C56" s="161" t="s">
        <v>443</v>
      </c>
      <c r="D56" s="161" t="s">
        <v>436</v>
      </c>
      <c r="E56" s="162" t="n">
        <v>1500000</v>
      </c>
      <c r="F56" s="162" t="n">
        <v>0</v>
      </c>
      <c r="G56" s="163" t="n">
        <v>0</v>
      </c>
    </row>
    <row r="57" s="150" customFormat="true" ht="31.5" hidden="false" customHeight="false" outlineLevel="0" collapsed="false">
      <c r="A57" s="113" t="s">
        <v>444</v>
      </c>
      <c r="B57" s="114" t="s">
        <v>820</v>
      </c>
      <c r="C57" s="114" t="s">
        <v>445</v>
      </c>
      <c r="D57" s="114"/>
      <c r="E57" s="115" t="n">
        <v>1688000</v>
      </c>
      <c r="F57" s="115" t="n">
        <v>0</v>
      </c>
      <c r="G57" s="116" t="n">
        <v>0</v>
      </c>
    </row>
    <row r="58" s="150" customFormat="true" ht="15.75" hidden="false" customHeight="false" outlineLevel="0" collapsed="false">
      <c r="A58" s="160" t="s">
        <v>435</v>
      </c>
      <c r="B58" s="161" t="s">
        <v>820</v>
      </c>
      <c r="C58" s="161" t="s">
        <v>445</v>
      </c>
      <c r="D58" s="161" t="s">
        <v>436</v>
      </c>
      <c r="E58" s="162" t="n">
        <v>1688000</v>
      </c>
      <c r="F58" s="162" t="n">
        <v>0</v>
      </c>
      <c r="G58" s="163" t="n">
        <v>0</v>
      </c>
    </row>
    <row r="59" s="150" customFormat="true" ht="31.5" hidden="false" customHeight="false" outlineLevel="0" collapsed="false">
      <c r="A59" s="117" t="s">
        <v>446</v>
      </c>
      <c r="B59" s="118" t="s">
        <v>820</v>
      </c>
      <c r="C59" s="118" t="s">
        <v>447</v>
      </c>
      <c r="D59" s="118"/>
      <c r="E59" s="119" t="n">
        <v>2364330</v>
      </c>
      <c r="F59" s="119" t="n">
        <v>0</v>
      </c>
      <c r="G59" s="120" t="n">
        <v>0</v>
      </c>
    </row>
    <row r="60" s="168" customFormat="true" ht="31.5" hidden="false" customHeight="false" outlineLevel="0" collapsed="false">
      <c r="A60" s="113" t="s">
        <v>448</v>
      </c>
      <c r="B60" s="114" t="s">
        <v>820</v>
      </c>
      <c r="C60" s="114" t="s">
        <v>449</v>
      </c>
      <c r="D60" s="114"/>
      <c r="E60" s="115" t="n">
        <v>2364330</v>
      </c>
      <c r="F60" s="115" t="n">
        <v>0</v>
      </c>
      <c r="G60" s="116" t="n">
        <v>0</v>
      </c>
    </row>
    <row r="61" s="150" customFormat="true" ht="15.75" hidden="false" customHeight="false" outlineLevel="0" collapsed="false">
      <c r="A61" s="160" t="s">
        <v>435</v>
      </c>
      <c r="B61" s="161" t="s">
        <v>820</v>
      </c>
      <c r="C61" s="161" t="s">
        <v>449</v>
      </c>
      <c r="D61" s="161" t="s">
        <v>436</v>
      </c>
      <c r="E61" s="162" t="n">
        <v>2364330</v>
      </c>
      <c r="F61" s="162" t="n">
        <v>0</v>
      </c>
      <c r="G61" s="163" t="n">
        <v>0</v>
      </c>
    </row>
    <row r="62" s="150" customFormat="true" ht="31.5" hidden="false" customHeight="false" outlineLevel="0" collapsed="false">
      <c r="A62" s="105" t="s">
        <v>450</v>
      </c>
      <c r="B62" s="106" t="s">
        <v>820</v>
      </c>
      <c r="C62" s="106" t="s">
        <v>451</v>
      </c>
      <c r="D62" s="106"/>
      <c r="E62" s="107" t="n">
        <v>64375588.48</v>
      </c>
      <c r="F62" s="107" t="n">
        <v>44940210.23</v>
      </c>
      <c r="G62" s="108" t="n">
        <v>51842336.45</v>
      </c>
    </row>
    <row r="63" s="150" customFormat="true" ht="15.75" hidden="false" customHeight="false" outlineLevel="0" collapsed="false">
      <c r="A63" s="117" t="s">
        <v>452</v>
      </c>
      <c r="B63" s="118" t="s">
        <v>820</v>
      </c>
      <c r="C63" s="118" t="s">
        <v>453</v>
      </c>
      <c r="D63" s="118"/>
      <c r="E63" s="119" t="n">
        <v>43080168.35</v>
      </c>
      <c r="F63" s="119" t="n">
        <v>33865537.63</v>
      </c>
      <c r="G63" s="120" t="n">
        <v>40845537.63</v>
      </c>
    </row>
    <row r="64" s="150" customFormat="true" ht="31.5" hidden="false" customHeight="false" outlineLevel="0" collapsed="false">
      <c r="A64" s="113" t="s">
        <v>454</v>
      </c>
      <c r="B64" s="114" t="s">
        <v>820</v>
      </c>
      <c r="C64" s="114" t="s">
        <v>455</v>
      </c>
      <c r="D64" s="114"/>
      <c r="E64" s="115" t="n">
        <v>553400</v>
      </c>
      <c r="F64" s="115" t="n">
        <v>0</v>
      </c>
      <c r="G64" s="116" t="n">
        <v>0</v>
      </c>
    </row>
    <row r="65" s="150" customFormat="true" ht="15.75" hidden="false" customHeight="false" outlineLevel="0" collapsed="false">
      <c r="A65" s="160" t="s">
        <v>409</v>
      </c>
      <c r="B65" s="161" t="s">
        <v>820</v>
      </c>
      <c r="C65" s="161" t="s">
        <v>455</v>
      </c>
      <c r="D65" s="161" t="s">
        <v>410</v>
      </c>
      <c r="E65" s="162" t="n">
        <v>553400</v>
      </c>
      <c r="F65" s="162" t="n">
        <v>0</v>
      </c>
      <c r="G65" s="163" t="n">
        <v>0</v>
      </c>
    </row>
    <row r="66" s="150" customFormat="true" ht="15.75" hidden="false" customHeight="false" outlineLevel="0" collapsed="false">
      <c r="A66" s="113" t="s">
        <v>452</v>
      </c>
      <c r="B66" s="114" t="s">
        <v>820</v>
      </c>
      <c r="C66" s="114" t="s">
        <v>456</v>
      </c>
      <c r="D66" s="114"/>
      <c r="E66" s="115" t="n">
        <v>21603508.12</v>
      </c>
      <c r="F66" s="115" t="n">
        <v>16793277.4</v>
      </c>
      <c r="G66" s="116" t="n">
        <v>23773277.4</v>
      </c>
    </row>
    <row r="67" s="150" customFormat="true" ht="15.75" hidden="false" customHeight="false" outlineLevel="0" collapsed="false">
      <c r="A67" s="160" t="s">
        <v>409</v>
      </c>
      <c r="B67" s="161" t="s">
        <v>820</v>
      </c>
      <c r="C67" s="161" t="s">
        <v>456</v>
      </c>
      <c r="D67" s="161" t="s">
        <v>410</v>
      </c>
      <c r="E67" s="162" t="n">
        <v>21603508.12</v>
      </c>
      <c r="F67" s="162" t="n">
        <v>16793277.4</v>
      </c>
      <c r="G67" s="163" t="n">
        <v>23773277.4</v>
      </c>
    </row>
    <row r="68" s="150" customFormat="true" ht="31.5" hidden="false" customHeight="false" outlineLevel="0" collapsed="false">
      <c r="A68" s="113" t="s">
        <v>457</v>
      </c>
      <c r="B68" s="114" t="s">
        <v>820</v>
      </c>
      <c r="C68" s="114" t="s">
        <v>458</v>
      </c>
      <c r="D68" s="114"/>
      <c r="E68" s="115" t="n">
        <v>6851000</v>
      </c>
      <c r="F68" s="115" t="n">
        <v>3000000</v>
      </c>
      <c r="G68" s="116" t="n">
        <v>3000000</v>
      </c>
    </row>
    <row r="69" s="150" customFormat="true" ht="15.75" hidden="false" customHeight="false" outlineLevel="0" collapsed="false">
      <c r="A69" s="160" t="s">
        <v>409</v>
      </c>
      <c r="B69" s="161" t="s">
        <v>820</v>
      </c>
      <c r="C69" s="161" t="s">
        <v>458</v>
      </c>
      <c r="D69" s="161" t="s">
        <v>410</v>
      </c>
      <c r="E69" s="162" t="n">
        <v>6851000</v>
      </c>
      <c r="F69" s="162" t="n">
        <v>3000000</v>
      </c>
      <c r="G69" s="163" t="n">
        <v>3000000</v>
      </c>
    </row>
    <row r="70" s="150" customFormat="true" ht="15.75" hidden="false" customHeight="false" outlineLevel="0" collapsed="false">
      <c r="A70" s="113" t="s">
        <v>459</v>
      </c>
      <c r="B70" s="114" t="s">
        <v>820</v>
      </c>
      <c r="C70" s="114" t="s">
        <v>460</v>
      </c>
      <c r="D70" s="114"/>
      <c r="E70" s="115" t="n">
        <v>14072260.23</v>
      </c>
      <c r="F70" s="115" t="n">
        <v>14072260.23</v>
      </c>
      <c r="G70" s="116" t="n">
        <v>14072260.23</v>
      </c>
    </row>
    <row r="71" s="150" customFormat="true" ht="15.75" hidden="false" customHeight="false" outlineLevel="0" collapsed="false">
      <c r="A71" s="160" t="s">
        <v>409</v>
      </c>
      <c r="B71" s="161" t="s">
        <v>820</v>
      </c>
      <c r="C71" s="161" t="s">
        <v>460</v>
      </c>
      <c r="D71" s="161" t="s">
        <v>410</v>
      </c>
      <c r="E71" s="162" t="n">
        <v>14072260.23</v>
      </c>
      <c r="F71" s="162" t="n">
        <v>14072260.23</v>
      </c>
      <c r="G71" s="163" t="n">
        <v>14072260.23</v>
      </c>
    </row>
    <row r="72" s="150" customFormat="true" ht="31.5" hidden="false" customHeight="false" outlineLevel="0" collapsed="false">
      <c r="A72" s="117" t="s">
        <v>461</v>
      </c>
      <c r="B72" s="118" t="s">
        <v>820</v>
      </c>
      <c r="C72" s="118" t="s">
        <v>462</v>
      </c>
      <c r="D72" s="118"/>
      <c r="E72" s="119" t="n">
        <v>18469609.95</v>
      </c>
      <c r="F72" s="119" t="n">
        <v>10024672.6</v>
      </c>
      <c r="G72" s="120" t="n">
        <v>9946798.82</v>
      </c>
    </row>
    <row r="73" s="150" customFormat="true" ht="31.5" hidden="false" customHeight="false" outlineLevel="0" collapsed="false">
      <c r="A73" s="113" t="s">
        <v>461</v>
      </c>
      <c r="B73" s="114" t="s">
        <v>820</v>
      </c>
      <c r="C73" s="114" t="s">
        <v>463</v>
      </c>
      <c r="D73" s="114"/>
      <c r="E73" s="115" t="n">
        <v>1410334.91</v>
      </c>
      <c r="F73" s="115" t="n">
        <v>0</v>
      </c>
      <c r="G73" s="116" t="n">
        <v>0</v>
      </c>
    </row>
    <row r="74" s="150" customFormat="true" ht="15.75" hidden="false" customHeight="false" outlineLevel="0" collapsed="false">
      <c r="A74" s="160" t="s">
        <v>409</v>
      </c>
      <c r="B74" s="161" t="s">
        <v>820</v>
      </c>
      <c r="C74" s="161" t="s">
        <v>463</v>
      </c>
      <c r="D74" s="161" t="s">
        <v>410</v>
      </c>
      <c r="E74" s="162" t="n">
        <v>1410334.91</v>
      </c>
      <c r="F74" s="162" t="n">
        <v>0</v>
      </c>
      <c r="G74" s="163" t="n">
        <v>0</v>
      </c>
    </row>
    <row r="75" s="150" customFormat="true" ht="31.5" hidden="false" customHeight="false" outlineLevel="0" collapsed="false">
      <c r="A75" s="113" t="s">
        <v>464</v>
      </c>
      <c r="B75" s="114" t="s">
        <v>820</v>
      </c>
      <c r="C75" s="114" t="s">
        <v>465</v>
      </c>
      <c r="D75" s="114"/>
      <c r="E75" s="115" t="n">
        <v>17059275.04</v>
      </c>
      <c r="F75" s="115" t="n">
        <v>10024672.6</v>
      </c>
      <c r="G75" s="116" t="n">
        <v>9946798.82</v>
      </c>
    </row>
    <row r="76" s="150" customFormat="true" ht="15.75" hidden="false" customHeight="false" outlineLevel="0" collapsed="false">
      <c r="A76" s="160" t="s">
        <v>409</v>
      </c>
      <c r="B76" s="161" t="s">
        <v>820</v>
      </c>
      <c r="C76" s="161" t="s">
        <v>465</v>
      </c>
      <c r="D76" s="161" t="s">
        <v>410</v>
      </c>
      <c r="E76" s="162" t="n">
        <v>17059275.04</v>
      </c>
      <c r="F76" s="162" t="n">
        <v>10024672.6</v>
      </c>
      <c r="G76" s="163" t="n">
        <v>9946798.82</v>
      </c>
    </row>
    <row r="77" s="150" customFormat="true" ht="31.5" hidden="false" customHeight="false" outlineLevel="0" collapsed="false">
      <c r="A77" s="117" t="s">
        <v>466</v>
      </c>
      <c r="B77" s="118" t="s">
        <v>820</v>
      </c>
      <c r="C77" s="118" t="s">
        <v>467</v>
      </c>
      <c r="D77" s="118"/>
      <c r="E77" s="119" t="n">
        <v>920395.68</v>
      </c>
      <c r="F77" s="119" t="n">
        <v>150000</v>
      </c>
      <c r="G77" s="120" t="n">
        <v>150000</v>
      </c>
    </row>
    <row r="78" s="150" customFormat="true" ht="31.5" hidden="false" customHeight="false" outlineLevel="0" collapsed="false">
      <c r="A78" s="113" t="s">
        <v>466</v>
      </c>
      <c r="B78" s="114" t="s">
        <v>820</v>
      </c>
      <c r="C78" s="114" t="s">
        <v>468</v>
      </c>
      <c r="D78" s="114"/>
      <c r="E78" s="115" t="n">
        <v>920395.68</v>
      </c>
      <c r="F78" s="115" t="n">
        <v>150000</v>
      </c>
      <c r="G78" s="116" t="n">
        <v>150000</v>
      </c>
    </row>
    <row r="79" s="150" customFormat="true" ht="15.75" hidden="false" customHeight="false" outlineLevel="0" collapsed="false">
      <c r="A79" s="160" t="s">
        <v>409</v>
      </c>
      <c r="B79" s="161" t="s">
        <v>820</v>
      </c>
      <c r="C79" s="161" t="s">
        <v>468</v>
      </c>
      <c r="D79" s="161" t="s">
        <v>410</v>
      </c>
      <c r="E79" s="162" t="n">
        <v>920395.68</v>
      </c>
      <c r="F79" s="162" t="n">
        <v>150000</v>
      </c>
      <c r="G79" s="163" t="n">
        <v>150000</v>
      </c>
    </row>
    <row r="80" s="150" customFormat="true" ht="15.75" hidden="false" customHeight="false" outlineLevel="0" collapsed="false">
      <c r="A80" s="117" t="s">
        <v>469</v>
      </c>
      <c r="B80" s="118" t="s">
        <v>820</v>
      </c>
      <c r="C80" s="118" t="s">
        <v>470</v>
      </c>
      <c r="D80" s="118"/>
      <c r="E80" s="119" t="n">
        <v>1905414.5</v>
      </c>
      <c r="F80" s="119" t="n">
        <v>900000</v>
      </c>
      <c r="G80" s="120" t="n">
        <v>900000</v>
      </c>
    </row>
    <row r="81" s="150" customFormat="true" ht="31.5" hidden="false" customHeight="false" outlineLevel="0" collapsed="false">
      <c r="A81" s="113" t="s">
        <v>471</v>
      </c>
      <c r="B81" s="114" t="s">
        <v>820</v>
      </c>
      <c r="C81" s="114" t="s">
        <v>472</v>
      </c>
      <c r="D81" s="114"/>
      <c r="E81" s="115" t="n">
        <v>1005414.5</v>
      </c>
      <c r="F81" s="115" t="n">
        <v>0</v>
      </c>
      <c r="G81" s="116" t="n">
        <v>0</v>
      </c>
    </row>
    <row r="82" s="150" customFormat="true" ht="15.75" hidden="false" customHeight="false" outlineLevel="0" collapsed="false">
      <c r="A82" s="160" t="s">
        <v>409</v>
      </c>
      <c r="B82" s="161" t="s">
        <v>820</v>
      </c>
      <c r="C82" s="161" t="s">
        <v>472</v>
      </c>
      <c r="D82" s="161" t="s">
        <v>410</v>
      </c>
      <c r="E82" s="162" t="n">
        <v>1005414.5</v>
      </c>
      <c r="F82" s="162" t="n">
        <v>0</v>
      </c>
      <c r="G82" s="163" t="n">
        <v>0</v>
      </c>
    </row>
    <row r="83" s="150" customFormat="true" ht="15.75" hidden="false" customHeight="false" outlineLevel="0" collapsed="false">
      <c r="A83" s="113" t="s">
        <v>469</v>
      </c>
      <c r="B83" s="114" t="s">
        <v>820</v>
      </c>
      <c r="C83" s="114" t="s">
        <v>473</v>
      </c>
      <c r="D83" s="114"/>
      <c r="E83" s="115" t="n">
        <v>900000</v>
      </c>
      <c r="F83" s="115" t="n">
        <v>900000</v>
      </c>
      <c r="G83" s="116" t="n">
        <v>900000</v>
      </c>
    </row>
    <row r="84" s="150" customFormat="true" ht="15.75" hidden="false" customHeight="false" outlineLevel="0" collapsed="false">
      <c r="A84" s="160" t="s">
        <v>409</v>
      </c>
      <c r="B84" s="161" t="s">
        <v>820</v>
      </c>
      <c r="C84" s="161" t="s">
        <v>473</v>
      </c>
      <c r="D84" s="161" t="s">
        <v>410</v>
      </c>
      <c r="E84" s="162" t="n">
        <v>900000</v>
      </c>
      <c r="F84" s="162" t="n">
        <v>900000</v>
      </c>
      <c r="G84" s="163" t="n">
        <v>900000</v>
      </c>
    </row>
    <row r="85" s="150" customFormat="true" ht="31.5" hidden="false" customHeight="false" outlineLevel="0" collapsed="false">
      <c r="A85" s="105" t="s">
        <v>474</v>
      </c>
      <c r="B85" s="106" t="s">
        <v>820</v>
      </c>
      <c r="C85" s="106" t="s">
        <v>475</v>
      </c>
      <c r="D85" s="106"/>
      <c r="E85" s="107" t="n">
        <v>25037900.55</v>
      </c>
      <c r="F85" s="107" t="n">
        <v>13424892</v>
      </c>
      <c r="G85" s="108" t="n">
        <v>13403027</v>
      </c>
    </row>
    <row r="86" s="150" customFormat="true" ht="31.5" hidden="false" customHeight="false" outlineLevel="0" collapsed="false">
      <c r="A86" s="109" t="s">
        <v>476</v>
      </c>
      <c r="B86" s="110" t="s">
        <v>820</v>
      </c>
      <c r="C86" s="110" t="s">
        <v>477</v>
      </c>
      <c r="D86" s="110"/>
      <c r="E86" s="111" t="n">
        <v>1594482.16</v>
      </c>
      <c r="F86" s="111" t="n">
        <v>0</v>
      </c>
      <c r="G86" s="112" t="n">
        <v>0</v>
      </c>
    </row>
    <row r="87" s="150" customFormat="true" ht="31.5" hidden="false" customHeight="false" outlineLevel="0" collapsed="false">
      <c r="A87" s="117" t="s">
        <v>478</v>
      </c>
      <c r="B87" s="118" t="s">
        <v>820</v>
      </c>
      <c r="C87" s="118" t="s">
        <v>479</v>
      </c>
      <c r="D87" s="118"/>
      <c r="E87" s="119" t="n">
        <v>1594482.16</v>
      </c>
      <c r="F87" s="119" t="n">
        <v>0</v>
      </c>
      <c r="G87" s="120" t="n">
        <v>0</v>
      </c>
    </row>
    <row r="88" s="150" customFormat="true" ht="15.75" hidden="false" customHeight="false" outlineLevel="0" collapsed="false">
      <c r="A88" s="113" t="s">
        <v>480</v>
      </c>
      <c r="B88" s="114" t="s">
        <v>820</v>
      </c>
      <c r="C88" s="114" t="s">
        <v>481</v>
      </c>
      <c r="D88" s="114"/>
      <c r="E88" s="115" t="n">
        <v>1594482.16</v>
      </c>
      <c r="F88" s="115" t="n">
        <v>0</v>
      </c>
      <c r="G88" s="116" t="n">
        <v>0</v>
      </c>
    </row>
    <row r="89" s="150" customFormat="true" ht="15.75" hidden="false" customHeight="false" outlineLevel="0" collapsed="false">
      <c r="A89" s="160" t="s">
        <v>409</v>
      </c>
      <c r="B89" s="161" t="s">
        <v>820</v>
      </c>
      <c r="C89" s="161" t="s">
        <v>481</v>
      </c>
      <c r="D89" s="161" t="s">
        <v>410</v>
      </c>
      <c r="E89" s="162" t="n">
        <v>860482.16</v>
      </c>
      <c r="F89" s="162" t="n">
        <v>0</v>
      </c>
      <c r="G89" s="163" t="n">
        <v>0</v>
      </c>
    </row>
    <row r="90" s="150" customFormat="true" ht="15.75" hidden="false" customHeight="false" outlineLevel="0" collapsed="false">
      <c r="A90" s="160" t="s">
        <v>482</v>
      </c>
      <c r="B90" s="161" t="s">
        <v>820</v>
      </c>
      <c r="C90" s="161" t="s">
        <v>481</v>
      </c>
      <c r="D90" s="161" t="s">
        <v>483</v>
      </c>
      <c r="E90" s="162" t="n">
        <v>734000</v>
      </c>
      <c r="F90" s="162" t="n">
        <v>0</v>
      </c>
      <c r="G90" s="163" t="n">
        <v>0</v>
      </c>
    </row>
    <row r="91" s="150" customFormat="true" ht="15.75" hidden="false" customHeight="false" outlineLevel="0" collapsed="false">
      <c r="A91" s="109" t="s">
        <v>484</v>
      </c>
      <c r="B91" s="110" t="s">
        <v>820</v>
      </c>
      <c r="C91" s="110" t="s">
        <v>485</v>
      </c>
      <c r="D91" s="110"/>
      <c r="E91" s="111" t="n">
        <v>220000</v>
      </c>
      <c r="F91" s="111" t="n">
        <v>0</v>
      </c>
      <c r="G91" s="112" t="n">
        <v>0</v>
      </c>
    </row>
    <row r="92" s="150" customFormat="true" ht="15.75" hidden="false" customHeight="false" outlineLevel="0" collapsed="false">
      <c r="A92" s="117" t="s">
        <v>486</v>
      </c>
      <c r="B92" s="118" t="s">
        <v>820</v>
      </c>
      <c r="C92" s="118" t="s">
        <v>487</v>
      </c>
      <c r="D92" s="118"/>
      <c r="E92" s="119" t="n">
        <v>220000</v>
      </c>
      <c r="F92" s="119" t="n">
        <v>0</v>
      </c>
      <c r="G92" s="120" t="n">
        <v>0</v>
      </c>
    </row>
    <row r="93" s="150" customFormat="true" ht="31.5" hidden="false" customHeight="false" outlineLevel="0" collapsed="false">
      <c r="A93" s="113" t="s">
        <v>488</v>
      </c>
      <c r="B93" s="114" t="s">
        <v>820</v>
      </c>
      <c r="C93" s="114" t="s">
        <v>489</v>
      </c>
      <c r="D93" s="114"/>
      <c r="E93" s="115" t="n">
        <v>220000</v>
      </c>
      <c r="F93" s="115" t="n">
        <v>0</v>
      </c>
      <c r="G93" s="116" t="n">
        <v>0</v>
      </c>
    </row>
    <row r="94" s="150" customFormat="true" ht="15.75" hidden="false" customHeight="false" outlineLevel="0" collapsed="false">
      <c r="A94" s="160" t="s">
        <v>409</v>
      </c>
      <c r="B94" s="161" t="s">
        <v>820</v>
      </c>
      <c r="C94" s="161" t="s">
        <v>489</v>
      </c>
      <c r="D94" s="161" t="s">
        <v>410</v>
      </c>
      <c r="E94" s="162" t="n">
        <v>220000</v>
      </c>
      <c r="F94" s="162" t="n">
        <v>0</v>
      </c>
      <c r="G94" s="163" t="n">
        <v>0</v>
      </c>
    </row>
    <row r="95" s="150" customFormat="true" ht="31.5" hidden="false" customHeight="false" outlineLevel="0" collapsed="false">
      <c r="A95" s="109" t="s">
        <v>490</v>
      </c>
      <c r="B95" s="110" t="s">
        <v>820</v>
      </c>
      <c r="C95" s="110" t="s">
        <v>491</v>
      </c>
      <c r="D95" s="110"/>
      <c r="E95" s="111" t="n">
        <v>12195161</v>
      </c>
      <c r="F95" s="111" t="n">
        <v>11746892</v>
      </c>
      <c r="G95" s="112" t="n">
        <v>11712027</v>
      </c>
    </row>
    <row r="96" s="150" customFormat="true" ht="15.75" hidden="false" customHeight="false" outlineLevel="0" collapsed="false">
      <c r="A96" s="117" t="s">
        <v>492</v>
      </c>
      <c r="B96" s="118" t="s">
        <v>820</v>
      </c>
      <c r="C96" s="118" t="s">
        <v>493</v>
      </c>
      <c r="D96" s="118"/>
      <c r="E96" s="119" t="n">
        <v>11674813</v>
      </c>
      <c r="F96" s="119" t="n">
        <v>11272393</v>
      </c>
      <c r="G96" s="120" t="n">
        <v>11272393</v>
      </c>
    </row>
    <row r="97" s="150" customFormat="true" ht="78.75" hidden="false" customHeight="false" outlineLevel="0" collapsed="false">
      <c r="A97" s="113" t="s">
        <v>494</v>
      </c>
      <c r="B97" s="114" t="s">
        <v>820</v>
      </c>
      <c r="C97" s="114" t="s">
        <v>495</v>
      </c>
      <c r="D97" s="114"/>
      <c r="E97" s="115" t="n">
        <v>8478560</v>
      </c>
      <c r="F97" s="115" t="n">
        <v>6375460</v>
      </c>
      <c r="G97" s="116" t="n">
        <v>6313599</v>
      </c>
    </row>
    <row r="98" s="150" customFormat="true" ht="15.75" hidden="false" customHeight="false" outlineLevel="0" collapsed="false">
      <c r="A98" s="160" t="s">
        <v>409</v>
      </c>
      <c r="B98" s="161" t="s">
        <v>820</v>
      </c>
      <c r="C98" s="161" t="s">
        <v>495</v>
      </c>
      <c r="D98" s="161" t="s">
        <v>410</v>
      </c>
      <c r="E98" s="162" t="n">
        <v>281495</v>
      </c>
      <c r="F98" s="162" t="n">
        <v>0</v>
      </c>
      <c r="G98" s="163" t="n">
        <v>0</v>
      </c>
    </row>
    <row r="99" s="150" customFormat="true" ht="15.75" hidden="false" customHeight="false" outlineLevel="0" collapsed="false">
      <c r="A99" s="160" t="s">
        <v>496</v>
      </c>
      <c r="B99" s="161" t="s">
        <v>820</v>
      </c>
      <c r="C99" s="161" t="s">
        <v>495</v>
      </c>
      <c r="D99" s="161" t="s">
        <v>497</v>
      </c>
      <c r="E99" s="162" t="n">
        <v>3597066</v>
      </c>
      <c r="F99" s="162" t="n">
        <v>0</v>
      </c>
      <c r="G99" s="163" t="n">
        <v>0</v>
      </c>
    </row>
    <row r="100" s="150" customFormat="true" ht="15.75" hidden="false" customHeight="false" outlineLevel="0" collapsed="false">
      <c r="A100" s="160" t="s">
        <v>482</v>
      </c>
      <c r="B100" s="161" t="s">
        <v>820</v>
      </c>
      <c r="C100" s="161" t="s">
        <v>495</v>
      </c>
      <c r="D100" s="161" t="s">
        <v>483</v>
      </c>
      <c r="E100" s="162" t="n">
        <v>4599999</v>
      </c>
      <c r="F100" s="162" t="n">
        <v>6375460</v>
      </c>
      <c r="G100" s="163" t="n">
        <v>6313599</v>
      </c>
    </row>
    <row r="101" s="150" customFormat="true" ht="63" hidden="false" customHeight="false" outlineLevel="0" collapsed="false">
      <c r="A101" s="113" t="s">
        <v>498</v>
      </c>
      <c r="B101" s="114" t="s">
        <v>820</v>
      </c>
      <c r="C101" s="114" t="s">
        <v>499</v>
      </c>
      <c r="D101" s="114"/>
      <c r="E101" s="115" t="n">
        <v>294900</v>
      </c>
      <c r="F101" s="115" t="n">
        <v>302400</v>
      </c>
      <c r="G101" s="116" t="n">
        <v>302400</v>
      </c>
    </row>
    <row r="102" s="150" customFormat="true" ht="47.25" hidden="false" customHeight="false" outlineLevel="0" collapsed="false">
      <c r="A102" s="160" t="s">
        <v>500</v>
      </c>
      <c r="B102" s="161" t="s">
        <v>820</v>
      </c>
      <c r="C102" s="161" t="s">
        <v>499</v>
      </c>
      <c r="D102" s="161" t="s">
        <v>501</v>
      </c>
      <c r="E102" s="162" t="n">
        <v>291150</v>
      </c>
      <c r="F102" s="162" t="n">
        <v>298650</v>
      </c>
      <c r="G102" s="163" t="n">
        <v>298650</v>
      </c>
    </row>
    <row r="103" s="150" customFormat="true" ht="15.75" hidden="false" customHeight="false" outlineLevel="0" collapsed="false">
      <c r="A103" s="160" t="s">
        <v>409</v>
      </c>
      <c r="B103" s="161" t="s">
        <v>820</v>
      </c>
      <c r="C103" s="161" t="s">
        <v>499</v>
      </c>
      <c r="D103" s="161" t="s">
        <v>410</v>
      </c>
      <c r="E103" s="162" t="n">
        <v>3750</v>
      </c>
      <c r="F103" s="162" t="n">
        <v>3750</v>
      </c>
      <c r="G103" s="163" t="n">
        <v>3750</v>
      </c>
    </row>
    <row r="104" s="150" customFormat="true" ht="63" hidden="false" customHeight="false" outlineLevel="0" collapsed="false">
      <c r="A104" s="113" t="s">
        <v>502</v>
      </c>
      <c r="B104" s="114" t="s">
        <v>820</v>
      </c>
      <c r="C104" s="114" t="s">
        <v>503</v>
      </c>
      <c r="D104" s="114"/>
      <c r="E104" s="115" t="n">
        <v>23400</v>
      </c>
      <c r="F104" s="115" t="n">
        <v>24000</v>
      </c>
      <c r="G104" s="116" t="n">
        <v>24000</v>
      </c>
    </row>
    <row r="105" s="150" customFormat="true" ht="47.25" hidden="false" customHeight="false" outlineLevel="0" collapsed="false">
      <c r="A105" s="160" t="s">
        <v>500</v>
      </c>
      <c r="B105" s="161" t="s">
        <v>820</v>
      </c>
      <c r="C105" s="161" t="s">
        <v>503</v>
      </c>
      <c r="D105" s="161" t="s">
        <v>501</v>
      </c>
      <c r="E105" s="162" t="n">
        <v>23250</v>
      </c>
      <c r="F105" s="162" t="n">
        <v>23850</v>
      </c>
      <c r="G105" s="163" t="n">
        <v>23850</v>
      </c>
    </row>
    <row r="106" s="150" customFormat="true" ht="15.75" hidden="false" customHeight="false" outlineLevel="0" collapsed="false">
      <c r="A106" s="160" t="s">
        <v>409</v>
      </c>
      <c r="B106" s="161" t="s">
        <v>820</v>
      </c>
      <c r="C106" s="161" t="s">
        <v>503</v>
      </c>
      <c r="D106" s="161" t="s">
        <v>410</v>
      </c>
      <c r="E106" s="162" t="n">
        <v>150</v>
      </c>
      <c r="F106" s="162" t="n">
        <v>150</v>
      </c>
      <c r="G106" s="163" t="n">
        <v>150</v>
      </c>
    </row>
    <row r="107" s="150" customFormat="true" ht="63" hidden="false" customHeight="false" outlineLevel="0" collapsed="false">
      <c r="A107" s="113" t="s">
        <v>504</v>
      </c>
      <c r="B107" s="114" t="s">
        <v>820</v>
      </c>
      <c r="C107" s="114" t="s">
        <v>505</v>
      </c>
      <c r="D107" s="114"/>
      <c r="E107" s="115" t="n">
        <v>82100</v>
      </c>
      <c r="F107" s="115" t="n">
        <v>84100</v>
      </c>
      <c r="G107" s="116" t="n">
        <v>84100</v>
      </c>
    </row>
    <row r="108" s="150" customFormat="true" ht="47.25" hidden="false" customHeight="false" outlineLevel="0" collapsed="false">
      <c r="A108" s="160" t="s">
        <v>500</v>
      </c>
      <c r="B108" s="161" t="s">
        <v>820</v>
      </c>
      <c r="C108" s="161" t="s">
        <v>505</v>
      </c>
      <c r="D108" s="161" t="s">
        <v>501</v>
      </c>
      <c r="E108" s="162" t="n">
        <v>81575</v>
      </c>
      <c r="F108" s="162" t="n">
        <v>83575</v>
      </c>
      <c r="G108" s="163" t="n">
        <v>83575</v>
      </c>
    </row>
    <row r="109" s="150" customFormat="true" ht="15.75" hidden="false" customHeight="false" outlineLevel="0" collapsed="false">
      <c r="A109" s="160" t="s">
        <v>409</v>
      </c>
      <c r="B109" s="161" t="s">
        <v>820</v>
      </c>
      <c r="C109" s="161" t="s">
        <v>505</v>
      </c>
      <c r="D109" s="161" t="s">
        <v>410</v>
      </c>
      <c r="E109" s="162" t="n">
        <v>525</v>
      </c>
      <c r="F109" s="162" t="n">
        <v>525</v>
      </c>
      <c r="G109" s="163" t="n">
        <v>525</v>
      </c>
    </row>
    <row r="110" s="150" customFormat="true" ht="31.5" hidden="false" customHeight="false" outlineLevel="0" collapsed="false">
      <c r="A110" s="113" t="s">
        <v>506</v>
      </c>
      <c r="B110" s="114" t="s">
        <v>820</v>
      </c>
      <c r="C110" s="114" t="s">
        <v>507</v>
      </c>
      <c r="D110" s="114"/>
      <c r="E110" s="115" t="n">
        <v>1262520</v>
      </c>
      <c r="F110" s="115" t="n">
        <v>850000</v>
      </c>
      <c r="G110" s="116" t="n">
        <v>850000</v>
      </c>
    </row>
    <row r="111" s="150" customFormat="true" ht="15.75" hidden="false" customHeight="false" outlineLevel="0" collapsed="false">
      <c r="A111" s="160" t="s">
        <v>496</v>
      </c>
      <c r="B111" s="161" t="s">
        <v>820</v>
      </c>
      <c r="C111" s="161" t="s">
        <v>507</v>
      </c>
      <c r="D111" s="161" t="s">
        <v>497</v>
      </c>
      <c r="E111" s="162" t="n">
        <v>1262520</v>
      </c>
      <c r="F111" s="162" t="n">
        <v>850000</v>
      </c>
      <c r="G111" s="163" t="n">
        <v>850000</v>
      </c>
    </row>
    <row r="112" s="150" customFormat="true" ht="78.75" hidden="false" customHeight="false" outlineLevel="0" collapsed="false">
      <c r="A112" s="113" t="s">
        <v>494</v>
      </c>
      <c r="B112" s="114" t="s">
        <v>820</v>
      </c>
      <c r="C112" s="114" t="s">
        <v>508</v>
      </c>
      <c r="D112" s="114"/>
      <c r="E112" s="115" t="n">
        <v>1533333</v>
      </c>
      <c r="F112" s="115" t="n">
        <v>3636433</v>
      </c>
      <c r="G112" s="116" t="n">
        <v>3698294</v>
      </c>
    </row>
    <row r="113" s="150" customFormat="true" ht="15.75" hidden="false" customHeight="false" outlineLevel="0" collapsed="false">
      <c r="A113" s="160" t="s">
        <v>482</v>
      </c>
      <c r="B113" s="161" t="s">
        <v>820</v>
      </c>
      <c r="C113" s="161" t="s">
        <v>508</v>
      </c>
      <c r="D113" s="161" t="s">
        <v>483</v>
      </c>
      <c r="E113" s="162" t="n">
        <v>1533333</v>
      </c>
      <c r="F113" s="162" t="n">
        <v>3636433</v>
      </c>
      <c r="G113" s="163" t="n">
        <v>3698294</v>
      </c>
    </row>
    <row r="114" s="150" customFormat="true" ht="15.75" hidden="false" customHeight="false" outlineLevel="0" collapsed="false">
      <c r="A114" s="117" t="s">
        <v>509</v>
      </c>
      <c r="B114" s="118" t="s">
        <v>820</v>
      </c>
      <c r="C114" s="118" t="s">
        <v>510</v>
      </c>
      <c r="D114" s="118"/>
      <c r="E114" s="119" t="n">
        <v>520348</v>
      </c>
      <c r="F114" s="119" t="n">
        <v>474499</v>
      </c>
      <c r="G114" s="120" t="n">
        <v>439634</v>
      </c>
    </row>
    <row r="115" s="150" customFormat="true" ht="47.25" hidden="false" customHeight="false" outlineLevel="0" collapsed="false">
      <c r="A115" s="113" t="s">
        <v>511</v>
      </c>
      <c r="B115" s="114" t="s">
        <v>820</v>
      </c>
      <c r="C115" s="114" t="s">
        <v>512</v>
      </c>
      <c r="D115" s="114"/>
      <c r="E115" s="115" t="n">
        <v>520348</v>
      </c>
      <c r="F115" s="115" t="n">
        <v>474499</v>
      </c>
      <c r="G115" s="116" t="n">
        <v>439634</v>
      </c>
    </row>
    <row r="116" s="150" customFormat="true" ht="47.25" hidden="false" customHeight="false" outlineLevel="0" collapsed="false">
      <c r="A116" s="160" t="s">
        <v>500</v>
      </c>
      <c r="B116" s="161" t="s">
        <v>820</v>
      </c>
      <c r="C116" s="161" t="s">
        <v>512</v>
      </c>
      <c r="D116" s="161" t="s">
        <v>501</v>
      </c>
      <c r="E116" s="162" t="n">
        <v>116467</v>
      </c>
      <c r="F116" s="162" t="n">
        <v>101535</v>
      </c>
      <c r="G116" s="163" t="n">
        <v>101535</v>
      </c>
    </row>
    <row r="117" s="150" customFormat="true" ht="15.75" hidden="false" customHeight="false" outlineLevel="0" collapsed="false">
      <c r="A117" s="160" t="s">
        <v>409</v>
      </c>
      <c r="B117" s="161" t="s">
        <v>820</v>
      </c>
      <c r="C117" s="161" t="s">
        <v>512</v>
      </c>
      <c r="D117" s="161" t="s">
        <v>410</v>
      </c>
      <c r="E117" s="162" t="n">
        <v>403881</v>
      </c>
      <c r="F117" s="162" t="n">
        <v>372964</v>
      </c>
      <c r="G117" s="163" t="n">
        <v>338099</v>
      </c>
    </row>
    <row r="118" s="150" customFormat="true" ht="15.75" hidden="false" customHeight="false" outlineLevel="0" collapsed="false">
      <c r="A118" s="109" t="s">
        <v>513</v>
      </c>
      <c r="B118" s="110" t="s">
        <v>820</v>
      </c>
      <c r="C118" s="110" t="s">
        <v>514</v>
      </c>
      <c r="D118" s="110"/>
      <c r="E118" s="111" t="n">
        <v>11028257.39</v>
      </c>
      <c r="F118" s="111" t="n">
        <v>1678000</v>
      </c>
      <c r="G118" s="112" t="n">
        <v>1691000</v>
      </c>
    </row>
    <row r="119" s="150" customFormat="true" ht="31.5" hidden="false" customHeight="false" outlineLevel="0" collapsed="false">
      <c r="A119" s="117" t="s">
        <v>515</v>
      </c>
      <c r="B119" s="118" t="s">
        <v>820</v>
      </c>
      <c r="C119" s="118" t="s">
        <v>516</v>
      </c>
      <c r="D119" s="118"/>
      <c r="E119" s="119" t="n">
        <v>1024124.4</v>
      </c>
      <c r="F119" s="119" t="n">
        <v>0</v>
      </c>
      <c r="G119" s="120" t="n">
        <v>0</v>
      </c>
    </row>
    <row r="120" s="150" customFormat="true" ht="31.5" hidden="false" customHeight="false" outlineLevel="0" collapsed="false">
      <c r="A120" s="113" t="s">
        <v>515</v>
      </c>
      <c r="B120" s="114" t="s">
        <v>820</v>
      </c>
      <c r="C120" s="114" t="s">
        <v>517</v>
      </c>
      <c r="D120" s="114"/>
      <c r="E120" s="115" t="n">
        <v>1024124.4</v>
      </c>
      <c r="F120" s="115" t="n">
        <v>0</v>
      </c>
      <c r="G120" s="116" t="n">
        <v>0</v>
      </c>
    </row>
    <row r="121" s="150" customFormat="true" ht="15.75" hidden="false" customHeight="false" outlineLevel="0" collapsed="false">
      <c r="A121" s="160" t="s">
        <v>409</v>
      </c>
      <c r="B121" s="161" t="s">
        <v>820</v>
      </c>
      <c r="C121" s="161" t="s">
        <v>517</v>
      </c>
      <c r="D121" s="161" t="s">
        <v>410</v>
      </c>
      <c r="E121" s="162" t="n">
        <v>1024124.4</v>
      </c>
      <c r="F121" s="162" t="n">
        <v>0</v>
      </c>
      <c r="G121" s="163" t="n">
        <v>0</v>
      </c>
    </row>
    <row r="122" s="150" customFormat="true" ht="15.75" hidden="false" customHeight="false" outlineLevel="0" collapsed="false">
      <c r="A122" s="117" t="s">
        <v>518</v>
      </c>
      <c r="B122" s="118" t="s">
        <v>820</v>
      </c>
      <c r="C122" s="118" t="s">
        <v>519</v>
      </c>
      <c r="D122" s="118"/>
      <c r="E122" s="119" t="n">
        <v>10004132.99</v>
      </c>
      <c r="F122" s="119" t="n">
        <v>1678000</v>
      </c>
      <c r="G122" s="120" t="n">
        <v>1691000</v>
      </c>
    </row>
    <row r="123" s="150" customFormat="true" ht="15.75" hidden="false" customHeight="false" outlineLevel="0" collapsed="false">
      <c r="A123" s="160" t="s">
        <v>409</v>
      </c>
      <c r="B123" s="161" t="s">
        <v>820</v>
      </c>
      <c r="C123" s="161" t="s">
        <v>519</v>
      </c>
      <c r="D123" s="161" t="s">
        <v>410</v>
      </c>
      <c r="E123" s="162" t="n">
        <v>10004132.99</v>
      </c>
      <c r="F123" s="162" t="n">
        <v>1678000</v>
      </c>
      <c r="G123" s="163" t="n">
        <v>1691000</v>
      </c>
    </row>
    <row r="124" s="150" customFormat="true" ht="31.5" hidden="false" customHeight="false" outlineLevel="0" collapsed="false">
      <c r="A124" s="105" t="s">
        <v>696</v>
      </c>
      <c r="B124" s="106" t="s">
        <v>820</v>
      </c>
      <c r="C124" s="106" t="s">
        <v>697</v>
      </c>
      <c r="D124" s="106"/>
      <c r="E124" s="107" t="n">
        <v>15238378.95</v>
      </c>
      <c r="F124" s="107" t="n">
        <v>11685585.1</v>
      </c>
      <c r="G124" s="108" t="n">
        <v>10609025.71</v>
      </c>
    </row>
    <row r="125" s="150" customFormat="true" ht="15.75" hidden="false" customHeight="false" outlineLevel="0" collapsed="false">
      <c r="A125" s="109" t="s">
        <v>698</v>
      </c>
      <c r="B125" s="110" t="s">
        <v>820</v>
      </c>
      <c r="C125" s="110" t="s">
        <v>699</v>
      </c>
      <c r="D125" s="110"/>
      <c r="E125" s="111" t="n">
        <v>383670</v>
      </c>
      <c r="F125" s="111" t="n">
        <v>50000</v>
      </c>
      <c r="G125" s="112" t="n">
        <v>550000</v>
      </c>
    </row>
    <row r="126" s="150" customFormat="true" ht="47.25" hidden="false" customHeight="false" outlineLevel="0" collapsed="false">
      <c r="A126" s="117" t="s">
        <v>700</v>
      </c>
      <c r="B126" s="118" t="s">
        <v>820</v>
      </c>
      <c r="C126" s="118" t="s">
        <v>701</v>
      </c>
      <c r="D126" s="118"/>
      <c r="E126" s="119" t="n">
        <v>333670</v>
      </c>
      <c r="F126" s="119" t="n">
        <v>0</v>
      </c>
      <c r="G126" s="120" t="n">
        <v>500000</v>
      </c>
    </row>
    <row r="127" s="150" customFormat="true" ht="15.75" hidden="false" customHeight="false" outlineLevel="0" collapsed="false">
      <c r="A127" s="160" t="s">
        <v>409</v>
      </c>
      <c r="B127" s="161" t="s">
        <v>820</v>
      </c>
      <c r="C127" s="161" t="s">
        <v>701</v>
      </c>
      <c r="D127" s="161" t="s">
        <v>410</v>
      </c>
      <c r="E127" s="162" t="n">
        <v>333670</v>
      </c>
      <c r="F127" s="162" t="n">
        <v>0</v>
      </c>
      <c r="G127" s="163" t="n">
        <v>500000</v>
      </c>
    </row>
    <row r="128" s="150" customFormat="true" ht="63" hidden="false" customHeight="false" outlineLevel="0" collapsed="false">
      <c r="A128" s="117" t="s">
        <v>702</v>
      </c>
      <c r="B128" s="118" t="s">
        <v>820</v>
      </c>
      <c r="C128" s="118" t="s">
        <v>703</v>
      </c>
      <c r="D128" s="118"/>
      <c r="E128" s="119" t="n">
        <v>50000</v>
      </c>
      <c r="F128" s="119" t="n">
        <v>50000</v>
      </c>
      <c r="G128" s="120" t="n">
        <v>50000</v>
      </c>
    </row>
    <row r="129" s="150" customFormat="true" ht="15.75" hidden="false" customHeight="false" outlineLevel="0" collapsed="false">
      <c r="A129" s="160" t="s">
        <v>409</v>
      </c>
      <c r="B129" s="161" t="s">
        <v>820</v>
      </c>
      <c r="C129" s="161" t="s">
        <v>703</v>
      </c>
      <c r="D129" s="161" t="s">
        <v>410</v>
      </c>
      <c r="E129" s="162" t="n">
        <v>50000</v>
      </c>
      <c r="F129" s="162" t="n">
        <v>50000</v>
      </c>
      <c r="G129" s="163" t="n">
        <v>50000</v>
      </c>
    </row>
    <row r="130" s="150" customFormat="true" ht="31.5" hidden="false" customHeight="false" outlineLevel="0" collapsed="false">
      <c r="A130" s="109" t="s">
        <v>704</v>
      </c>
      <c r="B130" s="110" t="s">
        <v>820</v>
      </c>
      <c r="C130" s="110" t="s">
        <v>705</v>
      </c>
      <c r="D130" s="110"/>
      <c r="E130" s="111" t="n">
        <v>10746000</v>
      </c>
      <c r="F130" s="111" t="n">
        <v>5375025.71</v>
      </c>
      <c r="G130" s="112" t="n">
        <v>5375025.71</v>
      </c>
    </row>
    <row r="131" s="150" customFormat="true" ht="15.75" hidden="false" customHeight="false" outlineLevel="0" collapsed="false">
      <c r="A131" s="117" t="s">
        <v>534</v>
      </c>
      <c r="B131" s="118" t="s">
        <v>820</v>
      </c>
      <c r="C131" s="118" t="s">
        <v>710</v>
      </c>
      <c r="D131" s="118"/>
      <c r="E131" s="119" t="n">
        <v>10746000</v>
      </c>
      <c r="F131" s="119" t="n">
        <v>5375025.71</v>
      </c>
      <c r="G131" s="120" t="n">
        <v>5375025.71</v>
      </c>
    </row>
    <row r="132" s="150" customFormat="true" ht="15.75" hidden="false" customHeight="false" outlineLevel="0" collapsed="false">
      <c r="A132" s="113" t="s">
        <v>534</v>
      </c>
      <c r="B132" s="114" t="s">
        <v>820</v>
      </c>
      <c r="C132" s="114" t="s">
        <v>711</v>
      </c>
      <c r="D132" s="114"/>
      <c r="E132" s="115" t="n">
        <v>10746000</v>
      </c>
      <c r="F132" s="115" t="n">
        <v>5375025.71</v>
      </c>
      <c r="G132" s="116" t="n">
        <v>5375025.71</v>
      </c>
    </row>
    <row r="133" s="150" customFormat="true" ht="15.75" hidden="false" customHeight="false" outlineLevel="0" collapsed="false">
      <c r="A133" s="160" t="s">
        <v>409</v>
      </c>
      <c r="B133" s="161" t="s">
        <v>820</v>
      </c>
      <c r="C133" s="161" t="s">
        <v>711</v>
      </c>
      <c r="D133" s="161" t="s">
        <v>410</v>
      </c>
      <c r="E133" s="162" t="n">
        <v>10746000</v>
      </c>
      <c r="F133" s="162" t="n">
        <v>5375025.71</v>
      </c>
      <c r="G133" s="163" t="n">
        <v>5375025.71</v>
      </c>
    </row>
    <row r="134" s="150" customFormat="true" ht="31.5" hidden="false" customHeight="false" outlineLevel="0" collapsed="false">
      <c r="A134" s="109" t="s">
        <v>712</v>
      </c>
      <c r="B134" s="110" t="s">
        <v>820</v>
      </c>
      <c r="C134" s="110" t="s">
        <v>713</v>
      </c>
      <c r="D134" s="110"/>
      <c r="E134" s="111" t="n">
        <v>1948498</v>
      </c>
      <c r="F134" s="111" t="n">
        <v>4060559.39</v>
      </c>
      <c r="G134" s="112" t="n">
        <v>2184000</v>
      </c>
    </row>
    <row r="135" s="150" customFormat="true" ht="110.25" hidden="false" customHeight="false" outlineLevel="0" collapsed="false">
      <c r="A135" s="117" t="s">
        <v>714</v>
      </c>
      <c r="B135" s="118" t="s">
        <v>820</v>
      </c>
      <c r="C135" s="118" t="s">
        <v>715</v>
      </c>
      <c r="D135" s="118"/>
      <c r="E135" s="119" t="n">
        <v>952960</v>
      </c>
      <c r="F135" s="119" t="n">
        <v>4060559.39</v>
      </c>
      <c r="G135" s="120" t="n">
        <v>2184000</v>
      </c>
    </row>
    <row r="136" s="150" customFormat="true" ht="31.5" hidden="false" customHeight="false" outlineLevel="0" collapsed="false">
      <c r="A136" s="113" t="s">
        <v>716</v>
      </c>
      <c r="B136" s="114" t="s">
        <v>820</v>
      </c>
      <c r="C136" s="114" t="s">
        <v>717</v>
      </c>
      <c r="D136" s="114"/>
      <c r="E136" s="115" t="n">
        <v>779500</v>
      </c>
      <c r="F136" s="115" t="n">
        <v>994909.6</v>
      </c>
      <c r="G136" s="116" t="n">
        <v>1000000</v>
      </c>
    </row>
    <row r="137" s="150" customFormat="true" ht="15.75" hidden="false" customHeight="false" outlineLevel="0" collapsed="false">
      <c r="A137" s="160" t="s">
        <v>409</v>
      </c>
      <c r="B137" s="161" t="s">
        <v>820</v>
      </c>
      <c r="C137" s="161" t="s">
        <v>717</v>
      </c>
      <c r="D137" s="161" t="s">
        <v>410</v>
      </c>
      <c r="E137" s="162" t="n">
        <v>779500</v>
      </c>
      <c r="F137" s="162" t="n">
        <v>994909.6</v>
      </c>
      <c r="G137" s="163" t="n">
        <v>1000000</v>
      </c>
    </row>
    <row r="138" s="150" customFormat="true" ht="15.75" hidden="false" customHeight="false" outlineLevel="0" collapsed="false">
      <c r="A138" s="113" t="s">
        <v>718</v>
      </c>
      <c r="B138" s="114" t="s">
        <v>820</v>
      </c>
      <c r="C138" s="114" t="s">
        <v>719</v>
      </c>
      <c r="D138" s="114"/>
      <c r="E138" s="115" t="n">
        <v>0</v>
      </c>
      <c r="F138" s="115" t="n">
        <v>31540</v>
      </c>
      <c r="G138" s="116" t="n">
        <v>0</v>
      </c>
    </row>
    <row r="139" s="150" customFormat="true" ht="15.75" hidden="false" customHeight="false" outlineLevel="0" collapsed="false">
      <c r="A139" s="160" t="s">
        <v>409</v>
      </c>
      <c r="B139" s="161" t="s">
        <v>820</v>
      </c>
      <c r="C139" s="161" t="s">
        <v>719</v>
      </c>
      <c r="D139" s="161" t="s">
        <v>410</v>
      </c>
      <c r="E139" s="162" t="n">
        <v>0</v>
      </c>
      <c r="F139" s="162" t="n">
        <v>31540</v>
      </c>
      <c r="G139" s="163" t="n">
        <v>0</v>
      </c>
    </row>
    <row r="140" s="150" customFormat="true" ht="15.75" hidden="false" customHeight="false" outlineLevel="0" collapsed="false">
      <c r="A140" s="113" t="s">
        <v>718</v>
      </c>
      <c r="B140" s="114" t="s">
        <v>820</v>
      </c>
      <c r="C140" s="114" t="s">
        <v>720</v>
      </c>
      <c r="D140" s="114"/>
      <c r="E140" s="115" t="n">
        <v>0</v>
      </c>
      <c r="F140" s="115" t="n">
        <v>200000</v>
      </c>
      <c r="G140" s="116" t="n">
        <v>1184000</v>
      </c>
    </row>
    <row r="141" s="150" customFormat="true" ht="15.75" hidden="false" customHeight="false" outlineLevel="0" collapsed="false">
      <c r="A141" s="160" t="s">
        <v>409</v>
      </c>
      <c r="B141" s="161" t="s">
        <v>820</v>
      </c>
      <c r="C141" s="161" t="s">
        <v>720</v>
      </c>
      <c r="D141" s="161" t="s">
        <v>410</v>
      </c>
      <c r="E141" s="162" t="n">
        <v>0</v>
      </c>
      <c r="F141" s="162" t="n">
        <v>200000</v>
      </c>
      <c r="G141" s="163" t="n">
        <v>1184000</v>
      </c>
    </row>
    <row r="142" s="150" customFormat="true" ht="31.5" hidden="false" customHeight="false" outlineLevel="0" collapsed="false">
      <c r="A142" s="113" t="s">
        <v>721</v>
      </c>
      <c r="B142" s="114" t="s">
        <v>820</v>
      </c>
      <c r="C142" s="114" t="s">
        <v>722</v>
      </c>
      <c r="D142" s="114"/>
      <c r="E142" s="115" t="n">
        <v>173460</v>
      </c>
      <c r="F142" s="115" t="n">
        <v>0</v>
      </c>
      <c r="G142" s="116" t="n">
        <v>0</v>
      </c>
    </row>
    <row r="143" s="150" customFormat="true" ht="15.75" hidden="false" customHeight="false" outlineLevel="0" collapsed="false">
      <c r="A143" s="160" t="s">
        <v>409</v>
      </c>
      <c r="B143" s="161" t="s">
        <v>820</v>
      </c>
      <c r="C143" s="161" t="s">
        <v>722</v>
      </c>
      <c r="D143" s="161" t="s">
        <v>410</v>
      </c>
      <c r="E143" s="162" t="n">
        <v>173460</v>
      </c>
      <c r="F143" s="162" t="n">
        <v>0</v>
      </c>
      <c r="G143" s="163" t="n">
        <v>0</v>
      </c>
    </row>
    <row r="144" s="150" customFormat="true" ht="31.5" hidden="false" customHeight="false" outlineLevel="0" collapsed="false">
      <c r="A144" s="113" t="s">
        <v>723</v>
      </c>
      <c r="B144" s="114" t="s">
        <v>820</v>
      </c>
      <c r="C144" s="114" t="s">
        <v>724</v>
      </c>
      <c r="D144" s="114"/>
      <c r="E144" s="115" t="n">
        <v>0</v>
      </c>
      <c r="F144" s="115" t="n">
        <v>2834109.79</v>
      </c>
      <c r="G144" s="116" t="n">
        <v>0</v>
      </c>
    </row>
    <row r="145" s="150" customFormat="true" ht="15.75" hidden="false" customHeight="false" outlineLevel="0" collapsed="false">
      <c r="A145" s="160" t="s">
        <v>409</v>
      </c>
      <c r="B145" s="161" t="s">
        <v>820</v>
      </c>
      <c r="C145" s="161" t="s">
        <v>724</v>
      </c>
      <c r="D145" s="161" t="s">
        <v>410</v>
      </c>
      <c r="E145" s="162" t="n">
        <v>0</v>
      </c>
      <c r="F145" s="162" t="n">
        <v>2834109.79</v>
      </c>
      <c r="G145" s="163" t="n">
        <v>0</v>
      </c>
    </row>
    <row r="146" s="150" customFormat="true" ht="15.75" hidden="false" customHeight="false" outlineLevel="0" collapsed="false">
      <c r="A146" s="117" t="s">
        <v>725</v>
      </c>
      <c r="B146" s="118" t="s">
        <v>820</v>
      </c>
      <c r="C146" s="118" t="s">
        <v>726</v>
      </c>
      <c r="D146" s="118"/>
      <c r="E146" s="119" t="n">
        <v>995538</v>
      </c>
      <c r="F146" s="119" t="n">
        <v>0</v>
      </c>
      <c r="G146" s="120" t="n">
        <v>0</v>
      </c>
    </row>
    <row r="147" s="150" customFormat="true" ht="15.75" hidden="false" customHeight="false" outlineLevel="0" collapsed="false">
      <c r="A147" s="160" t="s">
        <v>409</v>
      </c>
      <c r="B147" s="161" t="s">
        <v>820</v>
      </c>
      <c r="C147" s="161" t="s">
        <v>726</v>
      </c>
      <c r="D147" s="161" t="s">
        <v>410</v>
      </c>
      <c r="E147" s="162" t="n">
        <v>995538</v>
      </c>
      <c r="F147" s="162" t="n">
        <v>0</v>
      </c>
      <c r="G147" s="163" t="n">
        <v>0</v>
      </c>
    </row>
    <row r="148" s="150" customFormat="true" ht="15.75" hidden="false" customHeight="false" outlineLevel="0" collapsed="false">
      <c r="A148" s="109" t="s">
        <v>727</v>
      </c>
      <c r="B148" s="110" t="s">
        <v>820</v>
      </c>
      <c r="C148" s="110" t="s">
        <v>728</v>
      </c>
      <c r="D148" s="110"/>
      <c r="E148" s="111" t="n">
        <v>1876583.95</v>
      </c>
      <c r="F148" s="111" t="n">
        <v>2000000</v>
      </c>
      <c r="G148" s="112" t="n">
        <v>2300000</v>
      </c>
    </row>
    <row r="149" s="150" customFormat="true" ht="47.25" hidden="false" customHeight="false" outlineLevel="0" collapsed="false">
      <c r="A149" s="117" t="s">
        <v>729</v>
      </c>
      <c r="B149" s="118" t="s">
        <v>820</v>
      </c>
      <c r="C149" s="118" t="s">
        <v>730</v>
      </c>
      <c r="D149" s="118"/>
      <c r="E149" s="119" t="n">
        <v>297313</v>
      </c>
      <c r="F149" s="119" t="n">
        <v>600000</v>
      </c>
      <c r="G149" s="120" t="n">
        <v>800000</v>
      </c>
    </row>
    <row r="150" s="150" customFormat="true" ht="15.75" hidden="false" customHeight="false" outlineLevel="0" collapsed="false">
      <c r="A150" s="160" t="s">
        <v>409</v>
      </c>
      <c r="B150" s="161" t="s">
        <v>820</v>
      </c>
      <c r="C150" s="161" t="s">
        <v>730</v>
      </c>
      <c r="D150" s="161" t="s">
        <v>410</v>
      </c>
      <c r="E150" s="162" t="n">
        <v>297313</v>
      </c>
      <c r="F150" s="162" t="n">
        <v>600000</v>
      </c>
      <c r="G150" s="163" t="n">
        <v>800000</v>
      </c>
    </row>
    <row r="151" s="150" customFormat="true" ht="47.25" hidden="false" customHeight="false" outlineLevel="0" collapsed="false">
      <c r="A151" s="117" t="s">
        <v>731</v>
      </c>
      <c r="B151" s="118" t="s">
        <v>820</v>
      </c>
      <c r="C151" s="118" t="s">
        <v>732</v>
      </c>
      <c r="D151" s="118"/>
      <c r="E151" s="119" t="n">
        <v>776584</v>
      </c>
      <c r="F151" s="119" t="n">
        <v>800000</v>
      </c>
      <c r="G151" s="120" t="n">
        <v>1000000</v>
      </c>
    </row>
    <row r="152" s="150" customFormat="true" ht="15.75" hidden="false" customHeight="false" outlineLevel="0" collapsed="false">
      <c r="A152" s="160" t="s">
        <v>409</v>
      </c>
      <c r="B152" s="161" t="s">
        <v>820</v>
      </c>
      <c r="C152" s="161" t="s">
        <v>732</v>
      </c>
      <c r="D152" s="161" t="s">
        <v>410</v>
      </c>
      <c r="E152" s="162" t="n">
        <v>776584</v>
      </c>
      <c r="F152" s="162" t="n">
        <v>800000</v>
      </c>
      <c r="G152" s="163" t="n">
        <v>1000000</v>
      </c>
    </row>
    <row r="153" s="150" customFormat="true" ht="47.25" hidden="false" customHeight="false" outlineLevel="0" collapsed="false">
      <c r="A153" s="117" t="s">
        <v>733</v>
      </c>
      <c r="B153" s="118" t="s">
        <v>820</v>
      </c>
      <c r="C153" s="118" t="s">
        <v>734</v>
      </c>
      <c r="D153" s="118"/>
      <c r="E153" s="119" t="n">
        <v>802686.95</v>
      </c>
      <c r="F153" s="119" t="n">
        <v>600000</v>
      </c>
      <c r="G153" s="120" t="n">
        <v>500000</v>
      </c>
    </row>
    <row r="154" s="150" customFormat="true" ht="15.75" hidden="false" customHeight="false" outlineLevel="0" collapsed="false">
      <c r="A154" s="160" t="s">
        <v>409</v>
      </c>
      <c r="B154" s="161" t="s">
        <v>820</v>
      </c>
      <c r="C154" s="161" t="s">
        <v>734</v>
      </c>
      <c r="D154" s="161" t="s">
        <v>410</v>
      </c>
      <c r="E154" s="162" t="n">
        <v>802686.95</v>
      </c>
      <c r="F154" s="162" t="n">
        <v>600000</v>
      </c>
      <c r="G154" s="163" t="n">
        <v>500000</v>
      </c>
    </row>
    <row r="155" s="150" customFormat="true" ht="31.5" hidden="false" customHeight="false" outlineLevel="0" collapsed="false">
      <c r="A155" s="109" t="s">
        <v>735</v>
      </c>
      <c r="B155" s="110" t="s">
        <v>820</v>
      </c>
      <c r="C155" s="110" t="s">
        <v>736</v>
      </c>
      <c r="D155" s="110"/>
      <c r="E155" s="111" t="n">
        <v>283627</v>
      </c>
      <c r="F155" s="111" t="n">
        <v>200000</v>
      </c>
      <c r="G155" s="112" t="n">
        <v>200000</v>
      </c>
    </row>
    <row r="156" s="150" customFormat="true" ht="31.5" hidden="false" customHeight="false" outlineLevel="0" collapsed="false">
      <c r="A156" s="117" t="s">
        <v>737</v>
      </c>
      <c r="B156" s="118" t="s">
        <v>820</v>
      </c>
      <c r="C156" s="118" t="s">
        <v>738</v>
      </c>
      <c r="D156" s="118"/>
      <c r="E156" s="119" t="n">
        <v>283627</v>
      </c>
      <c r="F156" s="119" t="n">
        <v>200000</v>
      </c>
      <c r="G156" s="120" t="n">
        <v>200000</v>
      </c>
    </row>
    <row r="157" s="150" customFormat="true" ht="15.75" hidden="false" customHeight="false" outlineLevel="0" collapsed="false">
      <c r="A157" s="113" t="s">
        <v>739</v>
      </c>
      <c r="B157" s="114" t="s">
        <v>820</v>
      </c>
      <c r="C157" s="114" t="s">
        <v>740</v>
      </c>
      <c r="D157" s="114"/>
      <c r="E157" s="115" t="n">
        <v>0</v>
      </c>
      <c r="F157" s="115" t="n">
        <v>200000</v>
      </c>
      <c r="G157" s="116" t="n">
        <v>200000</v>
      </c>
    </row>
    <row r="158" s="150" customFormat="true" ht="31.5" hidden="false" customHeight="false" outlineLevel="0" collapsed="false">
      <c r="A158" s="160" t="s">
        <v>528</v>
      </c>
      <c r="B158" s="161" t="s">
        <v>820</v>
      </c>
      <c r="C158" s="161" t="s">
        <v>740</v>
      </c>
      <c r="D158" s="161" t="s">
        <v>529</v>
      </c>
      <c r="E158" s="162" t="n">
        <v>0</v>
      </c>
      <c r="F158" s="162" t="n">
        <v>200000</v>
      </c>
      <c r="G158" s="163" t="n">
        <v>200000</v>
      </c>
    </row>
    <row r="159" s="150" customFormat="true" ht="47.25" hidden="false" customHeight="false" outlineLevel="0" collapsed="false">
      <c r="A159" s="113" t="s">
        <v>741</v>
      </c>
      <c r="B159" s="114" t="s">
        <v>820</v>
      </c>
      <c r="C159" s="114" t="s">
        <v>742</v>
      </c>
      <c r="D159" s="114"/>
      <c r="E159" s="115" t="n">
        <v>283627</v>
      </c>
      <c r="F159" s="115" t="n">
        <v>0</v>
      </c>
      <c r="G159" s="116" t="n">
        <v>0</v>
      </c>
    </row>
    <row r="160" s="150" customFormat="true" ht="31.5" hidden="false" customHeight="false" outlineLevel="0" collapsed="false">
      <c r="A160" s="160" t="s">
        <v>528</v>
      </c>
      <c r="B160" s="161" t="s">
        <v>820</v>
      </c>
      <c r="C160" s="161" t="s">
        <v>742</v>
      </c>
      <c r="D160" s="161" t="s">
        <v>529</v>
      </c>
      <c r="E160" s="162" t="n">
        <v>283627</v>
      </c>
      <c r="F160" s="162" t="n">
        <v>0</v>
      </c>
      <c r="G160" s="163" t="n">
        <v>0</v>
      </c>
    </row>
    <row r="161" s="150" customFormat="true" ht="47.25" hidden="false" customHeight="false" outlineLevel="0" collapsed="false">
      <c r="A161" s="105" t="s">
        <v>743</v>
      </c>
      <c r="B161" s="106" t="s">
        <v>820</v>
      </c>
      <c r="C161" s="106" t="s">
        <v>744</v>
      </c>
      <c r="D161" s="106"/>
      <c r="E161" s="107" t="n">
        <v>1120396.96</v>
      </c>
      <c r="F161" s="107" t="n">
        <v>0</v>
      </c>
      <c r="G161" s="108" t="n">
        <v>0</v>
      </c>
    </row>
    <row r="162" s="150" customFormat="true" ht="15.75" hidden="false" customHeight="false" outlineLevel="0" collapsed="false">
      <c r="A162" s="109" t="s">
        <v>745</v>
      </c>
      <c r="B162" s="110" t="s">
        <v>820</v>
      </c>
      <c r="C162" s="110" t="s">
        <v>746</v>
      </c>
      <c r="D162" s="110"/>
      <c r="E162" s="111" t="n">
        <v>1120396.96</v>
      </c>
      <c r="F162" s="111" t="n">
        <v>0</v>
      </c>
      <c r="G162" s="112" t="n">
        <v>0</v>
      </c>
    </row>
    <row r="163" s="150" customFormat="true" ht="15.75" hidden="false" customHeight="false" outlineLevel="0" collapsed="false">
      <c r="A163" s="117" t="s">
        <v>747</v>
      </c>
      <c r="B163" s="118" t="s">
        <v>820</v>
      </c>
      <c r="C163" s="118" t="s">
        <v>748</v>
      </c>
      <c r="D163" s="118"/>
      <c r="E163" s="119" t="n">
        <v>148100</v>
      </c>
      <c r="F163" s="119" t="n">
        <v>0</v>
      </c>
      <c r="G163" s="120" t="n">
        <v>0</v>
      </c>
    </row>
    <row r="164" s="150" customFormat="true" ht="15.75" hidden="false" customHeight="false" outlineLevel="0" collapsed="false">
      <c r="A164" s="113" t="s">
        <v>747</v>
      </c>
      <c r="B164" s="114" t="s">
        <v>820</v>
      </c>
      <c r="C164" s="114" t="s">
        <v>749</v>
      </c>
      <c r="D164" s="114"/>
      <c r="E164" s="115" t="n">
        <v>5600</v>
      </c>
      <c r="F164" s="115" t="n">
        <v>0</v>
      </c>
      <c r="G164" s="116" t="n">
        <v>0</v>
      </c>
    </row>
    <row r="165" s="150" customFormat="true" ht="15.75" hidden="false" customHeight="false" outlineLevel="0" collapsed="false">
      <c r="A165" s="160" t="s">
        <v>409</v>
      </c>
      <c r="B165" s="161" t="s">
        <v>820</v>
      </c>
      <c r="C165" s="161" t="s">
        <v>749</v>
      </c>
      <c r="D165" s="161" t="s">
        <v>410</v>
      </c>
      <c r="E165" s="162" t="n">
        <v>5600</v>
      </c>
      <c r="F165" s="162" t="n">
        <v>0</v>
      </c>
      <c r="G165" s="163" t="n">
        <v>0</v>
      </c>
    </row>
    <row r="166" s="150" customFormat="true" ht="31.5" hidden="false" customHeight="false" outlineLevel="0" collapsed="false">
      <c r="A166" s="113" t="s">
        <v>750</v>
      </c>
      <c r="B166" s="114" t="s">
        <v>820</v>
      </c>
      <c r="C166" s="114" t="s">
        <v>751</v>
      </c>
      <c r="D166" s="114"/>
      <c r="E166" s="115" t="n">
        <v>142500</v>
      </c>
      <c r="F166" s="115" t="n">
        <v>0</v>
      </c>
      <c r="G166" s="116" t="n">
        <v>0</v>
      </c>
    </row>
    <row r="167" s="150" customFormat="true" ht="47.25" hidden="false" customHeight="false" outlineLevel="0" collapsed="false">
      <c r="A167" s="160" t="s">
        <v>500</v>
      </c>
      <c r="B167" s="161" t="s">
        <v>820</v>
      </c>
      <c r="C167" s="161" t="s">
        <v>751</v>
      </c>
      <c r="D167" s="161" t="s">
        <v>501</v>
      </c>
      <c r="E167" s="162" t="n">
        <v>142500</v>
      </c>
      <c r="F167" s="162" t="n">
        <v>0</v>
      </c>
      <c r="G167" s="163" t="n">
        <v>0</v>
      </c>
    </row>
    <row r="168" s="150" customFormat="true" ht="31.5" hidden="false" customHeight="false" outlineLevel="0" collapsed="false">
      <c r="A168" s="117" t="s">
        <v>752</v>
      </c>
      <c r="B168" s="118" t="s">
        <v>820</v>
      </c>
      <c r="C168" s="118" t="s">
        <v>753</v>
      </c>
      <c r="D168" s="118"/>
      <c r="E168" s="119" t="n">
        <v>972296.96</v>
      </c>
      <c r="F168" s="119" t="n">
        <v>0</v>
      </c>
      <c r="G168" s="120" t="n">
        <v>0</v>
      </c>
    </row>
    <row r="169" customFormat="false" ht="15.75" hidden="false" customHeight="false" outlineLevel="0" collapsed="false">
      <c r="A169" s="160" t="s">
        <v>409</v>
      </c>
      <c r="B169" s="161" t="s">
        <v>820</v>
      </c>
      <c r="C169" s="161" t="s">
        <v>753</v>
      </c>
      <c r="D169" s="161" t="s">
        <v>410</v>
      </c>
      <c r="E169" s="162" t="n">
        <v>972296.96</v>
      </c>
      <c r="F169" s="162" t="n">
        <v>0</v>
      </c>
      <c r="G169" s="163" t="n">
        <v>0</v>
      </c>
    </row>
    <row r="170" customFormat="false" ht="15.75" hidden="false" customHeight="false" outlineLevel="0" collapsed="false">
      <c r="A170" s="105" t="s">
        <v>754</v>
      </c>
      <c r="B170" s="106" t="s">
        <v>820</v>
      </c>
      <c r="C170" s="106" t="s">
        <v>755</v>
      </c>
      <c r="D170" s="106"/>
      <c r="E170" s="107" t="n">
        <v>193715825.03</v>
      </c>
      <c r="F170" s="107" t="n">
        <v>146420890.16</v>
      </c>
      <c r="G170" s="108" t="n">
        <v>154772266.05</v>
      </c>
    </row>
    <row r="171" s="150" customFormat="true" ht="31.5" hidden="false" customHeight="false" outlineLevel="0" collapsed="false">
      <c r="A171" s="113" t="s">
        <v>756</v>
      </c>
      <c r="B171" s="114" t="s">
        <v>820</v>
      </c>
      <c r="C171" s="114" t="s">
        <v>757</v>
      </c>
      <c r="D171" s="114"/>
      <c r="E171" s="115" t="n">
        <v>5605637.24</v>
      </c>
      <c r="F171" s="115" t="n">
        <v>4736886.32</v>
      </c>
      <c r="G171" s="116" t="n">
        <v>4736886.32</v>
      </c>
    </row>
    <row r="172" s="150" customFormat="true" ht="47.25" hidden="false" customHeight="false" outlineLevel="0" collapsed="false">
      <c r="A172" s="160" t="s">
        <v>500</v>
      </c>
      <c r="B172" s="161" t="s">
        <v>820</v>
      </c>
      <c r="C172" s="161" t="s">
        <v>757</v>
      </c>
      <c r="D172" s="161" t="s">
        <v>501</v>
      </c>
      <c r="E172" s="162" t="n">
        <v>5605637.24</v>
      </c>
      <c r="F172" s="162" t="n">
        <v>4736886.32</v>
      </c>
      <c r="G172" s="163" t="n">
        <v>4736886.32</v>
      </c>
    </row>
    <row r="173" s="150" customFormat="true" ht="15.75" hidden="false" customHeight="false" outlineLevel="0" collapsed="false">
      <c r="A173" s="113" t="s">
        <v>760</v>
      </c>
      <c r="B173" s="114" t="s">
        <v>820</v>
      </c>
      <c r="C173" s="114" t="s">
        <v>761</v>
      </c>
      <c r="D173" s="114"/>
      <c r="E173" s="115" t="n">
        <v>3683999.76</v>
      </c>
      <c r="F173" s="115" t="n">
        <v>0</v>
      </c>
      <c r="G173" s="116" t="n">
        <v>0</v>
      </c>
    </row>
    <row r="174" s="150" customFormat="true" ht="15.75" hidden="false" customHeight="false" outlineLevel="0" collapsed="false">
      <c r="A174" s="160" t="s">
        <v>435</v>
      </c>
      <c r="B174" s="161" t="s">
        <v>820</v>
      </c>
      <c r="C174" s="161" t="s">
        <v>761</v>
      </c>
      <c r="D174" s="161" t="s">
        <v>436</v>
      </c>
      <c r="E174" s="162" t="n">
        <v>3683999.76</v>
      </c>
      <c r="F174" s="162" t="n">
        <v>0</v>
      </c>
      <c r="G174" s="163" t="n">
        <v>0</v>
      </c>
    </row>
    <row r="175" s="150" customFormat="true" ht="31.5" hidden="false" customHeight="false" outlineLevel="0" collapsed="false">
      <c r="A175" s="113" t="s">
        <v>762</v>
      </c>
      <c r="B175" s="114" t="s">
        <v>820</v>
      </c>
      <c r="C175" s="114" t="s">
        <v>763</v>
      </c>
      <c r="D175" s="114"/>
      <c r="E175" s="115" t="n">
        <v>37197</v>
      </c>
      <c r="F175" s="115" t="n">
        <v>404050</v>
      </c>
      <c r="G175" s="116" t="n">
        <v>75554</v>
      </c>
    </row>
    <row r="176" s="150" customFormat="true" ht="15.75" hidden="false" customHeight="false" outlineLevel="0" collapsed="false">
      <c r="A176" s="160" t="s">
        <v>409</v>
      </c>
      <c r="B176" s="161" t="s">
        <v>820</v>
      </c>
      <c r="C176" s="161" t="s">
        <v>763</v>
      </c>
      <c r="D176" s="161" t="s">
        <v>410</v>
      </c>
      <c r="E176" s="162" t="n">
        <v>37197</v>
      </c>
      <c r="F176" s="162" t="n">
        <v>404050</v>
      </c>
      <c r="G176" s="163" t="n">
        <v>75554</v>
      </c>
    </row>
    <row r="177" s="150" customFormat="true" ht="63" hidden="false" customHeight="false" outlineLevel="0" collapsed="false">
      <c r="A177" s="113" t="s">
        <v>770</v>
      </c>
      <c r="B177" s="114" t="s">
        <v>820</v>
      </c>
      <c r="C177" s="114" t="s">
        <v>771</v>
      </c>
      <c r="D177" s="114"/>
      <c r="E177" s="115" t="n">
        <v>2056901.18</v>
      </c>
      <c r="F177" s="115" t="n">
        <v>0</v>
      </c>
      <c r="G177" s="116" t="n">
        <v>0</v>
      </c>
    </row>
    <row r="178" s="150" customFormat="true" ht="15.75" hidden="false" customHeight="false" outlineLevel="0" collapsed="false">
      <c r="A178" s="160" t="s">
        <v>766</v>
      </c>
      <c r="B178" s="161" t="s">
        <v>820</v>
      </c>
      <c r="C178" s="161" t="s">
        <v>771</v>
      </c>
      <c r="D178" s="161" t="s">
        <v>767</v>
      </c>
      <c r="E178" s="162" t="n">
        <v>2056901.18</v>
      </c>
      <c r="F178" s="162" t="n">
        <v>0</v>
      </c>
      <c r="G178" s="163" t="n">
        <v>0</v>
      </c>
    </row>
    <row r="179" s="150" customFormat="true" ht="63" hidden="false" customHeight="false" outlineLevel="0" collapsed="false">
      <c r="A179" s="113" t="s">
        <v>772</v>
      </c>
      <c r="B179" s="114" t="s">
        <v>820</v>
      </c>
      <c r="C179" s="114" t="s">
        <v>773</v>
      </c>
      <c r="D179" s="114"/>
      <c r="E179" s="115" t="n">
        <v>4161900</v>
      </c>
      <c r="F179" s="115" t="n">
        <v>4264800</v>
      </c>
      <c r="G179" s="116" t="n">
        <v>4264800</v>
      </c>
    </row>
    <row r="180" s="150" customFormat="true" ht="47.25" hidden="false" customHeight="false" outlineLevel="0" collapsed="false">
      <c r="A180" s="160" t="s">
        <v>500</v>
      </c>
      <c r="B180" s="161" t="s">
        <v>820</v>
      </c>
      <c r="C180" s="161" t="s">
        <v>773</v>
      </c>
      <c r="D180" s="161" t="s">
        <v>501</v>
      </c>
      <c r="E180" s="162" t="n">
        <v>3552894</v>
      </c>
      <c r="F180" s="162" t="n">
        <v>4114800</v>
      </c>
      <c r="G180" s="163" t="n">
        <v>4114800</v>
      </c>
    </row>
    <row r="181" s="150" customFormat="true" ht="15.75" hidden="false" customHeight="false" outlineLevel="0" collapsed="false">
      <c r="A181" s="160" t="s">
        <v>409</v>
      </c>
      <c r="B181" s="161" t="s">
        <v>820</v>
      </c>
      <c r="C181" s="161" t="s">
        <v>773</v>
      </c>
      <c r="D181" s="161" t="s">
        <v>410</v>
      </c>
      <c r="E181" s="162" t="n">
        <v>609006</v>
      </c>
      <c r="F181" s="162" t="n">
        <v>150000</v>
      </c>
      <c r="G181" s="163" t="n">
        <v>150000</v>
      </c>
    </row>
    <row r="182" s="150" customFormat="true" ht="31.5" hidden="false" customHeight="false" outlineLevel="0" collapsed="false">
      <c r="A182" s="113" t="s">
        <v>774</v>
      </c>
      <c r="B182" s="114" t="s">
        <v>820</v>
      </c>
      <c r="C182" s="114" t="s">
        <v>775</v>
      </c>
      <c r="D182" s="114"/>
      <c r="E182" s="115" t="n">
        <v>17863641.34</v>
      </c>
      <c r="F182" s="115" t="n">
        <v>13766579.17</v>
      </c>
      <c r="G182" s="116" t="n">
        <v>13766579.17</v>
      </c>
    </row>
    <row r="183" s="150" customFormat="true" ht="15.75" hidden="false" customHeight="false" outlineLevel="0" collapsed="false">
      <c r="A183" s="160" t="s">
        <v>435</v>
      </c>
      <c r="B183" s="161" t="s">
        <v>820</v>
      </c>
      <c r="C183" s="161" t="s">
        <v>775</v>
      </c>
      <c r="D183" s="161" t="s">
        <v>436</v>
      </c>
      <c r="E183" s="162" t="n">
        <v>17863641.34</v>
      </c>
      <c r="F183" s="162" t="n">
        <v>13766579.17</v>
      </c>
      <c r="G183" s="163" t="n">
        <v>13766579.17</v>
      </c>
    </row>
    <row r="184" s="150" customFormat="true" ht="63" hidden="false" customHeight="false" outlineLevel="0" collapsed="false">
      <c r="A184" s="113" t="s">
        <v>776</v>
      </c>
      <c r="B184" s="114" t="s">
        <v>820</v>
      </c>
      <c r="C184" s="114" t="s">
        <v>777</v>
      </c>
      <c r="D184" s="114"/>
      <c r="E184" s="115" t="n">
        <v>121467</v>
      </c>
      <c r="F184" s="115" t="n">
        <v>106535</v>
      </c>
      <c r="G184" s="116" t="n">
        <v>106535</v>
      </c>
    </row>
    <row r="185" s="150" customFormat="true" ht="47.25" hidden="false" customHeight="false" outlineLevel="0" collapsed="false">
      <c r="A185" s="160" t="s">
        <v>500</v>
      </c>
      <c r="B185" s="161" t="s">
        <v>820</v>
      </c>
      <c r="C185" s="161" t="s">
        <v>777</v>
      </c>
      <c r="D185" s="161" t="s">
        <v>501</v>
      </c>
      <c r="E185" s="162" t="n">
        <v>116467</v>
      </c>
      <c r="F185" s="162" t="n">
        <v>101535</v>
      </c>
      <c r="G185" s="163" t="n">
        <v>101535</v>
      </c>
    </row>
    <row r="186" s="150" customFormat="true" ht="15.75" hidden="false" customHeight="false" outlineLevel="0" collapsed="false">
      <c r="A186" s="160" t="s">
        <v>409</v>
      </c>
      <c r="B186" s="161" t="s">
        <v>820</v>
      </c>
      <c r="C186" s="161" t="s">
        <v>777</v>
      </c>
      <c r="D186" s="161" t="s">
        <v>410</v>
      </c>
      <c r="E186" s="162" t="n">
        <v>5000</v>
      </c>
      <c r="F186" s="162" t="n">
        <v>5000</v>
      </c>
      <c r="G186" s="163" t="n">
        <v>5000</v>
      </c>
    </row>
    <row r="187" s="150" customFormat="true" ht="63" hidden="false" customHeight="false" outlineLevel="0" collapsed="false">
      <c r="A187" s="113" t="s">
        <v>780</v>
      </c>
      <c r="B187" s="114" t="s">
        <v>820</v>
      </c>
      <c r="C187" s="114" t="s">
        <v>781</v>
      </c>
      <c r="D187" s="114"/>
      <c r="E187" s="115" t="n">
        <v>553600</v>
      </c>
      <c r="F187" s="115" t="n">
        <v>564900</v>
      </c>
      <c r="G187" s="116" t="n">
        <v>564900</v>
      </c>
      <c r="H187" s="169"/>
      <c r="I187" s="169"/>
      <c r="J187" s="169"/>
      <c r="K187" s="169"/>
    </row>
    <row r="188" s="150" customFormat="true" ht="47.25" hidden="false" customHeight="false" outlineLevel="0" collapsed="false">
      <c r="A188" s="160" t="s">
        <v>500</v>
      </c>
      <c r="B188" s="161" t="s">
        <v>820</v>
      </c>
      <c r="C188" s="161" t="s">
        <v>781</v>
      </c>
      <c r="D188" s="161" t="s">
        <v>501</v>
      </c>
      <c r="E188" s="162" t="n">
        <v>2314</v>
      </c>
      <c r="F188" s="162" t="n">
        <v>2373</v>
      </c>
      <c r="G188" s="163" t="n">
        <v>2373</v>
      </c>
    </row>
    <row r="189" s="150" customFormat="true" ht="15.75" hidden="false" customHeight="false" outlineLevel="0" collapsed="false">
      <c r="A189" s="160" t="s">
        <v>409</v>
      </c>
      <c r="B189" s="161" t="s">
        <v>820</v>
      </c>
      <c r="C189" s="161" t="s">
        <v>781</v>
      </c>
      <c r="D189" s="161" t="s">
        <v>410</v>
      </c>
      <c r="E189" s="162" t="n">
        <v>3000</v>
      </c>
      <c r="F189" s="162" t="n">
        <v>3000</v>
      </c>
      <c r="G189" s="163" t="n">
        <v>3000</v>
      </c>
    </row>
    <row r="190" s="150" customFormat="true" ht="15.75" hidden="false" customHeight="false" outlineLevel="0" collapsed="false">
      <c r="A190" s="160" t="s">
        <v>766</v>
      </c>
      <c r="B190" s="161" t="s">
        <v>820</v>
      </c>
      <c r="C190" s="161" t="s">
        <v>781</v>
      </c>
      <c r="D190" s="161" t="s">
        <v>767</v>
      </c>
      <c r="E190" s="162" t="n">
        <v>548286</v>
      </c>
      <c r="F190" s="162" t="n">
        <v>559527</v>
      </c>
      <c r="G190" s="163" t="n">
        <v>559527</v>
      </c>
    </row>
    <row r="191" s="150" customFormat="true" ht="63" hidden="false" customHeight="false" outlineLevel="0" collapsed="false">
      <c r="A191" s="113" t="s">
        <v>782</v>
      </c>
      <c r="B191" s="114" t="s">
        <v>820</v>
      </c>
      <c r="C191" s="114" t="s">
        <v>783</v>
      </c>
      <c r="D191" s="114"/>
      <c r="E191" s="115" t="n">
        <v>18000</v>
      </c>
      <c r="F191" s="115" t="n">
        <v>18000</v>
      </c>
      <c r="G191" s="116" t="n">
        <v>18000</v>
      </c>
    </row>
    <row r="192" customFormat="false" ht="15.75" hidden="false" customHeight="false" outlineLevel="0" collapsed="false">
      <c r="A192" s="160" t="s">
        <v>409</v>
      </c>
      <c r="B192" s="161" t="s">
        <v>820</v>
      </c>
      <c r="C192" s="161" t="s">
        <v>783</v>
      </c>
      <c r="D192" s="161" t="s">
        <v>410</v>
      </c>
      <c r="E192" s="162" t="n">
        <v>18000</v>
      </c>
      <c r="F192" s="162" t="n">
        <v>18000</v>
      </c>
      <c r="G192" s="163" t="n">
        <v>18000</v>
      </c>
    </row>
    <row r="193" customFormat="false" ht="63" hidden="false" customHeight="false" outlineLevel="0" collapsed="false">
      <c r="A193" s="113" t="s">
        <v>784</v>
      </c>
      <c r="B193" s="114" t="s">
        <v>820</v>
      </c>
      <c r="C193" s="114" t="s">
        <v>785</v>
      </c>
      <c r="D193" s="114"/>
      <c r="E193" s="115" t="n">
        <v>20000</v>
      </c>
      <c r="F193" s="115" t="n">
        <v>20600</v>
      </c>
      <c r="G193" s="116" t="n">
        <v>20600</v>
      </c>
    </row>
    <row r="194" customFormat="false" ht="47.25" hidden="false" customHeight="false" outlineLevel="0" collapsed="false">
      <c r="A194" s="160" t="s">
        <v>500</v>
      </c>
      <c r="B194" s="161" t="s">
        <v>820</v>
      </c>
      <c r="C194" s="161" t="s">
        <v>785</v>
      </c>
      <c r="D194" s="161" t="s">
        <v>501</v>
      </c>
      <c r="E194" s="162" t="n">
        <v>19800</v>
      </c>
      <c r="F194" s="162" t="n">
        <v>20400</v>
      </c>
      <c r="G194" s="163" t="n">
        <v>20400</v>
      </c>
    </row>
    <row r="195" s="150" customFormat="true" ht="15.75" hidden="false" customHeight="false" outlineLevel="0" collapsed="false">
      <c r="A195" s="160" t="s">
        <v>409</v>
      </c>
      <c r="B195" s="161" t="s">
        <v>820</v>
      </c>
      <c r="C195" s="161" t="s">
        <v>785</v>
      </c>
      <c r="D195" s="161" t="s">
        <v>410</v>
      </c>
      <c r="E195" s="162" t="n">
        <v>200</v>
      </c>
      <c r="F195" s="162" t="n">
        <v>200</v>
      </c>
      <c r="G195" s="163" t="n">
        <v>200</v>
      </c>
    </row>
    <row r="196" s="150" customFormat="true" ht="15.75" hidden="false" customHeight="false" outlineLevel="0" collapsed="false">
      <c r="A196" s="113" t="s">
        <v>788</v>
      </c>
      <c r="B196" s="114" t="s">
        <v>820</v>
      </c>
      <c r="C196" s="114" t="s">
        <v>789</v>
      </c>
      <c r="D196" s="114"/>
      <c r="E196" s="115" t="n">
        <v>7870109.94</v>
      </c>
      <c r="F196" s="115" t="n">
        <v>8453978.16</v>
      </c>
      <c r="G196" s="116" t="n">
        <v>8453978.16</v>
      </c>
    </row>
    <row r="197" s="150" customFormat="true" ht="15.75" hidden="false" customHeight="false" outlineLevel="0" collapsed="false">
      <c r="A197" s="160" t="s">
        <v>496</v>
      </c>
      <c r="B197" s="161" t="s">
        <v>820</v>
      </c>
      <c r="C197" s="161" t="s">
        <v>789</v>
      </c>
      <c r="D197" s="161" t="s">
        <v>497</v>
      </c>
      <c r="E197" s="162" t="n">
        <v>7870109.94</v>
      </c>
      <c r="F197" s="162" t="n">
        <v>8453978.16</v>
      </c>
      <c r="G197" s="163" t="n">
        <v>8453978.16</v>
      </c>
    </row>
    <row r="198" s="150" customFormat="true" ht="15.75" hidden="false" customHeight="false" outlineLevel="0" collapsed="false">
      <c r="A198" s="113" t="s">
        <v>790</v>
      </c>
      <c r="B198" s="114" t="s">
        <v>820</v>
      </c>
      <c r="C198" s="114" t="s">
        <v>791</v>
      </c>
      <c r="D198" s="114"/>
      <c r="E198" s="115" t="n">
        <v>37715304.6</v>
      </c>
      <c r="F198" s="115" t="n">
        <v>8001247.83</v>
      </c>
      <c r="G198" s="116" t="n">
        <v>15120000</v>
      </c>
    </row>
    <row r="199" s="150" customFormat="true" ht="15.75" hidden="false" customHeight="false" outlineLevel="0" collapsed="false">
      <c r="A199" s="160" t="s">
        <v>409</v>
      </c>
      <c r="B199" s="161" t="s">
        <v>820</v>
      </c>
      <c r="C199" s="161" t="s">
        <v>791</v>
      </c>
      <c r="D199" s="161" t="s">
        <v>410</v>
      </c>
      <c r="E199" s="162" t="n">
        <v>1510104.44</v>
      </c>
      <c r="F199" s="162" t="n">
        <v>491247.83</v>
      </c>
      <c r="G199" s="163" t="n">
        <v>600000</v>
      </c>
    </row>
    <row r="200" s="150" customFormat="true" ht="15.75" hidden="false" customHeight="false" outlineLevel="0" collapsed="false">
      <c r="A200" s="160" t="s">
        <v>496</v>
      </c>
      <c r="B200" s="161" t="s">
        <v>820</v>
      </c>
      <c r="C200" s="161" t="s">
        <v>791</v>
      </c>
      <c r="D200" s="161" t="s">
        <v>497</v>
      </c>
      <c r="E200" s="162" t="n">
        <v>143760</v>
      </c>
      <c r="F200" s="162" t="n">
        <v>0</v>
      </c>
      <c r="G200" s="163" t="n">
        <v>0</v>
      </c>
    </row>
    <row r="201" s="150" customFormat="true" ht="15.75" hidden="false" customHeight="false" outlineLevel="0" collapsed="false">
      <c r="A201" s="160" t="s">
        <v>482</v>
      </c>
      <c r="B201" s="161" t="s">
        <v>820</v>
      </c>
      <c r="C201" s="161" t="s">
        <v>791</v>
      </c>
      <c r="D201" s="161" t="s">
        <v>483</v>
      </c>
      <c r="E201" s="162" t="n">
        <v>12241670</v>
      </c>
      <c r="F201" s="162" t="n">
        <v>7370000</v>
      </c>
      <c r="G201" s="163" t="n">
        <v>7370000</v>
      </c>
    </row>
    <row r="202" s="150" customFormat="true" ht="15.75" hidden="false" customHeight="false" outlineLevel="0" collapsed="false">
      <c r="A202" s="160" t="s">
        <v>435</v>
      </c>
      <c r="B202" s="161" t="s">
        <v>820</v>
      </c>
      <c r="C202" s="161" t="s">
        <v>791</v>
      </c>
      <c r="D202" s="161" t="s">
        <v>436</v>
      </c>
      <c r="E202" s="162" t="n">
        <v>23819770.16</v>
      </c>
      <c r="F202" s="162" t="n">
        <v>140000</v>
      </c>
      <c r="G202" s="163" t="n">
        <v>7150000</v>
      </c>
    </row>
    <row r="203" s="150" customFormat="true" ht="47.25" hidden="false" customHeight="false" outlineLevel="0" collapsed="false">
      <c r="A203" s="113" t="s">
        <v>792</v>
      </c>
      <c r="B203" s="114" t="s">
        <v>820</v>
      </c>
      <c r="C203" s="114" t="s">
        <v>793</v>
      </c>
      <c r="D203" s="114"/>
      <c r="E203" s="115" t="n">
        <v>643936.79</v>
      </c>
      <c r="F203" s="115" t="n">
        <v>500000</v>
      </c>
      <c r="G203" s="116" t="n">
        <v>500000</v>
      </c>
    </row>
    <row r="204" s="150" customFormat="true" ht="15.75" hidden="false" customHeight="false" outlineLevel="0" collapsed="false">
      <c r="A204" s="160" t="s">
        <v>409</v>
      </c>
      <c r="B204" s="161" t="s">
        <v>820</v>
      </c>
      <c r="C204" s="161" t="s">
        <v>793</v>
      </c>
      <c r="D204" s="161" t="s">
        <v>410</v>
      </c>
      <c r="E204" s="162" t="n">
        <v>382234.25</v>
      </c>
      <c r="F204" s="162" t="n">
        <v>0</v>
      </c>
      <c r="G204" s="163" t="n">
        <v>0</v>
      </c>
    </row>
    <row r="205" s="150" customFormat="true" ht="15.75" hidden="false" customHeight="false" outlineLevel="0" collapsed="false">
      <c r="A205" s="160" t="s">
        <v>496</v>
      </c>
      <c r="B205" s="161" t="s">
        <v>820</v>
      </c>
      <c r="C205" s="161" t="s">
        <v>793</v>
      </c>
      <c r="D205" s="161" t="s">
        <v>497</v>
      </c>
      <c r="E205" s="162" t="n">
        <v>170000</v>
      </c>
      <c r="F205" s="162" t="n">
        <v>0</v>
      </c>
      <c r="G205" s="163" t="n">
        <v>0</v>
      </c>
    </row>
    <row r="206" s="150" customFormat="true" ht="15.75" hidden="false" customHeight="false" outlineLevel="0" collapsed="false">
      <c r="A206" s="160" t="s">
        <v>435</v>
      </c>
      <c r="B206" s="161" t="s">
        <v>820</v>
      </c>
      <c r="C206" s="161" t="s">
        <v>793</v>
      </c>
      <c r="D206" s="161" t="s">
        <v>436</v>
      </c>
      <c r="E206" s="162" t="n">
        <v>91702.54</v>
      </c>
      <c r="F206" s="162" t="n">
        <v>500000</v>
      </c>
      <c r="G206" s="163" t="n">
        <v>500000</v>
      </c>
    </row>
    <row r="207" s="150" customFormat="true" ht="15.75" hidden="false" customHeight="false" outlineLevel="0" collapsed="false">
      <c r="A207" s="113" t="s">
        <v>794</v>
      </c>
      <c r="B207" s="114" t="s">
        <v>820</v>
      </c>
      <c r="C207" s="114" t="s">
        <v>795</v>
      </c>
      <c r="D207" s="114"/>
      <c r="E207" s="115" t="n">
        <v>10417229.99</v>
      </c>
      <c r="F207" s="115" t="n">
        <v>0</v>
      </c>
      <c r="G207" s="116" t="n">
        <v>1558119.72</v>
      </c>
    </row>
    <row r="208" s="150" customFormat="true" ht="15.75" hidden="false" customHeight="false" outlineLevel="0" collapsed="false">
      <c r="A208" s="160" t="s">
        <v>409</v>
      </c>
      <c r="B208" s="161" t="s">
        <v>820</v>
      </c>
      <c r="C208" s="161" t="s">
        <v>795</v>
      </c>
      <c r="D208" s="161" t="s">
        <v>410</v>
      </c>
      <c r="E208" s="162" t="n">
        <v>8950587.8</v>
      </c>
      <c r="F208" s="162" t="n">
        <v>0</v>
      </c>
      <c r="G208" s="163" t="n">
        <v>1558119.72</v>
      </c>
    </row>
    <row r="209" s="150" customFormat="true" ht="15.75" hidden="false" customHeight="false" outlineLevel="0" collapsed="false">
      <c r="A209" s="160" t="s">
        <v>435</v>
      </c>
      <c r="B209" s="161" t="s">
        <v>820</v>
      </c>
      <c r="C209" s="161" t="s">
        <v>795</v>
      </c>
      <c r="D209" s="161" t="s">
        <v>436</v>
      </c>
      <c r="E209" s="162" t="n">
        <v>1466642.19</v>
      </c>
      <c r="F209" s="162" t="n">
        <v>0</v>
      </c>
      <c r="G209" s="163" t="n">
        <v>0</v>
      </c>
    </row>
    <row r="210" s="150" customFormat="true" ht="31.5" hidden="false" customHeight="false" outlineLevel="0" collapsed="false">
      <c r="A210" s="113" t="s">
        <v>796</v>
      </c>
      <c r="B210" s="114" t="s">
        <v>820</v>
      </c>
      <c r="C210" s="114" t="s">
        <v>797</v>
      </c>
      <c r="D210" s="114"/>
      <c r="E210" s="115" t="n">
        <v>7227380.86</v>
      </c>
      <c r="F210" s="115" t="n">
        <v>5824000</v>
      </c>
      <c r="G210" s="116" t="n">
        <v>5824000</v>
      </c>
    </row>
    <row r="211" s="150" customFormat="true" ht="31.5" hidden="false" customHeight="false" outlineLevel="0" collapsed="false">
      <c r="A211" s="160" t="s">
        <v>528</v>
      </c>
      <c r="B211" s="161" t="s">
        <v>820</v>
      </c>
      <c r="C211" s="161" t="s">
        <v>797</v>
      </c>
      <c r="D211" s="161" t="s">
        <v>529</v>
      </c>
      <c r="E211" s="162" t="n">
        <v>7227380.86</v>
      </c>
      <c r="F211" s="162" t="n">
        <v>5824000</v>
      </c>
      <c r="G211" s="163" t="n">
        <v>5824000</v>
      </c>
    </row>
    <row r="212" s="150" customFormat="true" ht="31.5" hidden="false" customHeight="false" outlineLevel="0" collapsed="false">
      <c r="A212" s="113" t="s">
        <v>802</v>
      </c>
      <c r="B212" s="114" t="s">
        <v>820</v>
      </c>
      <c r="C212" s="114" t="s">
        <v>803</v>
      </c>
      <c r="D212" s="114"/>
      <c r="E212" s="115" t="n">
        <v>95719519.33</v>
      </c>
      <c r="F212" s="115" t="n">
        <v>99759313.68</v>
      </c>
      <c r="G212" s="116" t="n">
        <v>99762313.68</v>
      </c>
    </row>
    <row r="213" s="150" customFormat="true" ht="47.25" hidden="false" customHeight="false" outlineLevel="0" collapsed="false">
      <c r="A213" s="160" t="s">
        <v>500</v>
      </c>
      <c r="B213" s="161" t="s">
        <v>820</v>
      </c>
      <c r="C213" s="161" t="s">
        <v>803</v>
      </c>
      <c r="D213" s="161" t="s">
        <v>501</v>
      </c>
      <c r="E213" s="162" t="n">
        <v>88294045.39</v>
      </c>
      <c r="F213" s="162" t="n">
        <v>93369313.68</v>
      </c>
      <c r="G213" s="163" t="n">
        <v>93369313.68</v>
      </c>
    </row>
    <row r="214" s="150" customFormat="true" ht="15.75" hidden="false" customHeight="false" outlineLevel="0" collapsed="false">
      <c r="A214" s="160" t="s">
        <v>409</v>
      </c>
      <c r="B214" s="161" t="s">
        <v>820</v>
      </c>
      <c r="C214" s="161" t="s">
        <v>803</v>
      </c>
      <c r="D214" s="161" t="s">
        <v>410</v>
      </c>
      <c r="E214" s="162" t="n">
        <v>7416481.65</v>
      </c>
      <c r="F214" s="162" t="n">
        <v>6040000</v>
      </c>
      <c r="G214" s="163" t="n">
        <v>6043000</v>
      </c>
    </row>
    <row r="215" s="150" customFormat="true" ht="15.75" hidden="false" customHeight="false" outlineLevel="0" collapsed="false">
      <c r="A215" s="160" t="s">
        <v>496</v>
      </c>
      <c r="B215" s="161" t="s">
        <v>820</v>
      </c>
      <c r="C215" s="161" t="s">
        <v>803</v>
      </c>
      <c r="D215" s="161" t="s">
        <v>497</v>
      </c>
      <c r="E215" s="162" t="n">
        <v>8992.29</v>
      </c>
      <c r="F215" s="162" t="n">
        <v>0</v>
      </c>
      <c r="G215" s="163" t="n">
        <v>0</v>
      </c>
    </row>
    <row r="216" s="150" customFormat="true" ht="16.5" hidden="false" customHeight="false" outlineLevel="0" collapsed="false">
      <c r="A216" s="164" t="s">
        <v>435</v>
      </c>
      <c r="B216" s="165" t="s">
        <v>820</v>
      </c>
      <c r="C216" s="165" t="s">
        <v>803</v>
      </c>
      <c r="D216" s="165" t="s">
        <v>436</v>
      </c>
      <c r="E216" s="166" t="n">
        <v>0</v>
      </c>
      <c r="F216" s="166" t="n">
        <v>350000</v>
      </c>
      <c r="G216" s="167" t="n">
        <v>350000</v>
      </c>
    </row>
    <row r="217" s="150" customFormat="true" ht="48" hidden="false" customHeight="false" outlineLevel="0" collapsed="false">
      <c r="A217" s="152" t="s">
        <v>821</v>
      </c>
      <c r="B217" s="153" t="s">
        <v>822</v>
      </c>
      <c r="C217" s="153"/>
      <c r="D217" s="153"/>
      <c r="E217" s="154" t="n">
        <v>217766037.36</v>
      </c>
      <c r="F217" s="154" t="n">
        <v>200154045.85</v>
      </c>
      <c r="G217" s="155" t="n">
        <v>202404045.85</v>
      </c>
    </row>
    <row r="218" s="150" customFormat="true" ht="31.5" hidden="false" customHeight="false" outlineLevel="0" collapsed="false">
      <c r="A218" s="156" t="s">
        <v>604</v>
      </c>
      <c r="B218" s="157" t="s">
        <v>822</v>
      </c>
      <c r="C218" s="157" t="s">
        <v>605</v>
      </c>
      <c r="D218" s="157"/>
      <c r="E218" s="158" t="n">
        <v>217766037.36</v>
      </c>
      <c r="F218" s="158" t="n">
        <v>200154045.85</v>
      </c>
      <c r="G218" s="159" t="n">
        <v>202404045.85</v>
      </c>
    </row>
    <row r="219" s="150" customFormat="true" ht="15.75" hidden="false" customHeight="false" outlineLevel="0" collapsed="false">
      <c r="A219" s="109" t="s">
        <v>606</v>
      </c>
      <c r="B219" s="110" t="s">
        <v>822</v>
      </c>
      <c r="C219" s="110" t="s">
        <v>607</v>
      </c>
      <c r="D219" s="110"/>
      <c r="E219" s="111" t="n">
        <v>217746037.36</v>
      </c>
      <c r="F219" s="111" t="n">
        <v>200154045.85</v>
      </c>
      <c r="G219" s="112" t="n">
        <v>202384045.85</v>
      </c>
    </row>
    <row r="220" s="150" customFormat="true" ht="15.75" hidden="false" customHeight="false" outlineLevel="0" collapsed="false">
      <c r="A220" s="117" t="s">
        <v>608</v>
      </c>
      <c r="B220" s="118" t="s">
        <v>822</v>
      </c>
      <c r="C220" s="118" t="s">
        <v>609</v>
      </c>
      <c r="D220" s="118"/>
      <c r="E220" s="119" t="n">
        <f aca="false">E221+E223+E225+E227+E229</f>
        <v>16907152.89</v>
      </c>
      <c r="F220" s="119" t="n">
        <f aca="false">F221+F223+F225+F227+F229</f>
        <v>0</v>
      </c>
      <c r="G220" s="170" t="n">
        <f aca="false">G221+G223+G225+G227+G229</f>
        <v>0</v>
      </c>
    </row>
    <row r="221" s="150" customFormat="true" ht="15.75" hidden="false" customHeight="false" outlineLevel="0" collapsed="false">
      <c r="A221" s="113" t="s">
        <v>610</v>
      </c>
      <c r="B221" s="114" t="s">
        <v>822</v>
      </c>
      <c r="C221" s="114" t="s">
        <v>611</v>
      </c>
      <c r="D221" s="114"/>
      <c r="E221" s="115" t="n">
        <v>10744613.36</v>
      </c>
      <c r="F221" s="115" t="n">
        <v>0</v>
      </c>
      <c r="G221" s="116" t="n">
        <v>0</v>
      </c>
    </row>
    <row r="222" s="150" customFormat="true" ht="31.5" hidden="false" customHeight="false" outlineLevel="0" collapsed="false">
      <c r="A222" s="160" t="s">
        <v>528</v>
      </c>
      <c r="B222" s="161" t="s">
        <v>822</v>
      </c>
      <c r="C222" s="161" t="s">
        <v>611</v>
      </c>
      <c r="D222" s="161" t="s">
        <v>529</v>
      </c>
      <c r="E222" s="162" t="n">
        <v>10744613.36</v>
      </c>
      <c r="F222" s="162" t="n">
        <v>0</v>
      </c>
      <c r="G222" s="163" t="n">
        <v>0</v>
      </c>
    </row>
    <row r="223" s="150" customFormat="true" ht="15.75" hidden="false" customHeight="false" outlineLevel="0" collapsed="false">
      <c r="A223" s="113" t="s">
        <v>612</v>
      </c>
      <c r="B223" s="114" t="s">
        <v>822</v>
      </c>
      <c r="C223" s="114" t="s">
        <v>613</v>
      </c>
      <c r="D223" s="114"/>
      <c r="E223" s="115" t="n">
        <v>675198.75</v>
      </c>
      <c r="F223" s="115" t="n">
        <v>0</v>
      </c>
      <c r="G223" s="116" t="n">
        <v>0</v>
      </c>
    </row>
    <row r="224" s="150" customFormat="true" ht="31.5" hidden="false" customHeight="false" outlineLevel="0" collapsed="false">
      <c r="A224" s="160" t="s">
        <v>528</v>
      </c>
      <c r="B224" s="161" t="s">
        <v>822</v>
      </c>
      <c r="C224" s="161" t="s">
        <v>613</v>
      </c>
      <c r="D224" s="161" t="s">
        <v>529</v>
      </c>
      <c r="E224" s="162" t="n">
        <v>675198.75</v>
      </c>
      <c r="F224" s="162" t="n">
        <v>0</v>
      </c>
      <c r="G224" s="163" t="n">
        <v>0</v>
      </c>
    </row>
    <row r="225" s="150" customFormat="true" ht="31.5" hidden="false" customHeight="false" outlineLevel="0" collapsed="false">
      <c r="A225" s="113" t="s">
        <v>590</v>
      </c>
      <c r="B225" s="114" t="s">
        <v>822</v>
      </c>
      <c r="C225" s="114" t="s">
        <v>614</v>
      </c>
      <c r="D225" s="114"/>
      <c r="E225" s="115" t="n">
        <v>1169400</v>
      </c>
      <c r="F225" s="115" t="n">
        <v>0</v>
      </c>
      <c r="G225" s="116" t="n">
        <v>0</v>
      </c>
    </row>
    <row r="226" s="150" customFormat="true" ht="31.5" hidden="false" customHeight="false" outlineLevel="0" collapsed="false">
      <c r="A226" s="160" t="s">
        <v>528</v>
      </c>
      <c r="B226" s="161" t="s">
        <v>822</v>
      </c>
      <c r="C226" s="161" t="s">
        <v>614</v>
      </c>
      <c r="D226" s="161" t="s">
        <v>529</v>
      </c>
      <c r="E226" s="162" t="n">
        <v>1169400</v>
      </c>
      <c r="F226" s="162" t="n">
        <v>0</v>
      </c>
      <c r="G226" s="163" t="n">
        <v>0</v>
      </c>
    </row>
    <row r="227" s="150" customFormat="true" ht="31.5" hidden="false" customHeight="false" outlineLevel="0" collapsed="false">
      <c r="A227" s="113" t="s">
        <v>590</v>
      </c>
      <c r="B227" s="114" t="s">
        <v>822</v>
      </c>
      <c r="C227" s="114" t="s">
        <v>615</v>
      </c>
      <c r="D227" s="114"/>
      <c r="E227" s="115" t="n">
        <v>40600</v>
      </c>
      <c r="F227" s="115" t="n">
        <v>0</v>
      </c>
      <c r="G227" s="116" t="n">
        <v>0</v>
      </c>
    </row>
    <row r="228" s="150" customFormat="true" ht="31.5" hidden="false" customHeight="false" outlineLevel="0" collapsed="false">
      <c r="A228" s="160" t="s">
        <v>528</v>
      </c>
      <c r="B228" s="161" t="s">
        <v>822</v>
      </c>
      <c r="C228" s="161" t="s">
        <v>615</v>
      </c>
      <c r="D228" s="161" t="s">
        <v>529</v>
      </c>
      <c r="E228" s="162" t="n">
        <v>40600</v>
      </c>
      <c r="F228" s="162" t="n">
        <v>0</v>
      </c>
      <c r="G228" s="163" t="n">
        <v>0</v>
      </c>
    </row>
    <row r="229" s="150" customFormat="true" ht="15.75" hidden="false" customHeight="false" outlineLevel="0" collapsed="false">
      <c r="A229" s="113" t="s">
        <v>616</v>
      </c>
      <c r="B229" s="114" t="s">
        <v>822</v>
      </c>
      <c r="C229" s="114" t="s">
        <v>617</v>
      </c>
      <c r="D229" s="114"/>
      <c r="E229" s="115" t="n">
        <v>4277340.78</v>
      </c>
      <c r="F229" s="115" t="n">
        <v>0</v>
      </c>
      <c r="G229" s="116" t="n">
        <v>0</v>
      </c>
    </row>
    <row r="230" s="150" customFormat="true" ht="31.5" hidden="false" customHeight="false" outlineLevel="0" collapsed="false">
      <c r="A230" s="160" t="s">
        <v>528</v>
      </c>
      <c r="B230" s="161" t="s">
        <v>822</v>
      </c>
      <c r="C230" s="161" t="s">
        <v>617</v>
      </c>
      <c r="D230" s="161" t="s">
        <v>529</v>
      </c>
      <c r="E230" s="162" t="n">
        <v>4277340.78</v>
      </c>
      <c r="F230" s="162" t="n">
        <v>0</v>
      </c>
      <c r="G230" s="163" t="n">
        <v>0</v>
      </c>
    </row>
    <row r="231" s="150" customFormat="true" ht="15.75" hidden="false" customHeight="false" outlineLevel="0" collapsed="false">
      <c r="A231" s="117" t="s">
        <v>618</v>
      </c>
      <c r="B231" s="118" t="s">
        <v>822</v>
      </c>
      <c r="C231" s="118" t="s">
        <v>619</v>
      </c>
      <c r="D231" s="118"/>
      <c r="E231" s="119" t="n">
        <v>3000007.58</v>
      </c>
      <c r="F231" s="119" t="n">
        <v>0</v>
      </c>
      <c r="G231" s="120" t="n">
        <v>0</v>
      </c>
    </row>
    <row r="232" s="150" customFormat="true" ht="15.75" hidden="false" customHeight="false" outlineLevel="0" collapsed="false">
      <c r="A232" s="113" t="s">
        <v>612</v>
      </c>
      <c r="B232" s="114" t="s">
        <v>822</v>
      </c>
      <c r="C232" s="114" t="s">
        <v>620</v>
      </c>
      <c r="D232" s="114"/>
      <c r="E232" s="115" t="n">
        <v>3000007.58</v>
      </c>
      <c r="F232" s="115" t="n">
        <v>0</v>
      </c>
      <c r="G232" s="116" t="n">
        <v>0</v>
      </c>
    </row>
    <row r="233" s="150" customFormat="true" ht="31.5" hidden="false" customHeight="false" outlineLevel="0" collapsed="false">
      <c r="A233" s="160" t="s">
        <v>528</v>
      </c>
      <c r="B233" s="161" t="s">
        <v>822</v>
      </c>
      <c r="C233" s="161" t="s">
        <v>620</v>
      </c>
      <c r="D233" s="161" t="s">
        <v>529</v>
      </c>
      <c r="E233" s="162" t="n">
        <v>3000007.58</v>
      </c>
      <c r="F233" s="162" t="n">
        <v>0</v>
      </c>
      <c r="G233" s="163" t="n">
        <v>0</v>
      </c>
    </row>
    <row r="234" s="150" customFormat="true" ht="15.75" hidden="false" customHeight="false" outlineLevel="0" collapsed="false">
      <c r="A234" s="117" t="s">
        <v>621</v>
      </c>
      <c r="B234" s="118" t="s">
        <v>822</v>
      </c>
      <c r="C234" s="118" t="s">
        <v>622</v>
      </c>
      <c r="D234" s="118"/>
      <c r="E234" s="119" t="n">
        <v>2324348</v>
      </c>
      <c r="F234" s="119" t="n">
        <v>0</v>
      </c>
      <c r="G234" s="120" t="n">
        <v>0</v>
      </c>
    </row>
    <row r="235" s="150" customFormat="true" ht="31.5" hidden="false" customHeight="false" outlineLevel="0" collapsed="false">
      <c r="A235" s="113" t="s">
        <v>623</v>
      </c>
      <c r="B235" s="114" t="s">
        <v>822</v>
      </c>
      <c r="C235" s="114" t="s">
        <v>624</v>
      </c>
      <c r="D235" s="114"/>
      <c r="E235" s="115" t="n">
        <v>2324348</v>
      </c>
      <c r="F235" s="115" t="n">
        <v>0</v>
      </c>
      <c r="G235" s="116" t="n">
        <v>0</v>
      </c>
    </row>
    <row r="236" s="150" customFormat="true" ht="31.5" hidden="false" customHeight="false" outlineLevel="0" collapsed="false">
      <c r="A236" s="160" t="s">
        <v>528</v>
      </c>
      <c r="B236" s="161" t="s">
        <v>822</v>
      </c>
      <c r="C236" s="161" t="s">
        <v>624</v>
      </c>
      <c r="D236" s="161" t="s">
        <v>529</v>
      </c>
      <c r="E236" s="162" t="n">
        <v>2324348</v>
      </c>
      <c r="F236" s="162" t="n">
        <v>0</v>
      </c>
      <c r="G236" s="163" t="n">
        <v>0</v>
      </c>
    </row>
    <row r="237" s="150" customFormat="true" ht="15.75" hidden="false" customHeight="false" outlineLevel="0" collapsed="false">
      <c r="A237" s="117" t="s">
        <v>625</v>
      </c>
      <c r="B237" s="118" t="s">
        <v>822</v>
      </c>
      <c r="C237" s="118" t="s">
        <v>626</v>
      </c>
      <c r="D237" s="118"/>
      <c r="E237" s="119" t="n">
        <v>14409397.92</v>
      </c>
      <c r="F237" s="119" t="n">
        <v>13778904.92</v>
      </c>
      <c r="G237" s="120" t="n">
        <v>14170604.92</v>
      </c>
    </row>
    <row r="238" s="150" customFormat="true" ht="31.5" hidden="false" customHeight="false" outlineLevel="0" collapsed="false">
      <c r="A238" s="160" t="s">
        <v>528</v>
      </c>
      <c r="B238" s="161" t="s">
        <v>822</v>
      </c>
      <c r="C238" s="161" t="s">
        <v>626</v>
      </c>
      <c r="D238" s="161" t="s">
        <v>529</v>
      </c>
      <c r="E238" s="162" t="n">
        <v>14409397.92</v>
      </c>
      <c r="F238" s="162" t="n">
        <v>13778904.92</v>
      </c>
      <c r="G238" s="163" t="n">
        <v>14170604.92</v>
      </c>
    </row>
    <row r="239" s="150" customFormat="true" ht="31.5" hidden="false" customHeight="false" outlineLevel="0" collapsed="false">
      <c r="A239" s="117" t="s">
        <v>627</v>
      </c>
      <c r="B239" s="118" t="s">
        <v>822</v>
      </c>
      <c r="C239" s="118" t="s">
        <v>628</v>
      </c>
      <c r="D239" s="118"/>
      <c r="E239" s="119" t="n">
        <v>26611528.3</v>
      </c>
      <c r="F239" s="119" t="n">
        <v>24287826.31</v>
      </c>
      <c r="G239" s="120" t="n">
        <v>24765826.31</v>
      </c>
    </row>
    <row r="240" s="150" customFormat="true" ht="31.5" hidden="false" customHeight="false" outlineLevel="0" collapsed="false">
      <c r="A240" s="160" t="s">
        <v>528</v>
      </c>
      <c r="B240" s="161" t="s">
        <v>822</v>
      </c>
      <c r="C240" s="161" t="s">
        <v>628</v>
      </c>
      <c r="D240" s="161" t="s">
        <v>529</v>
      </c>
      <c r="E240" s="162" t="n">
        <v>26611528.3</v>
      </c>
      <c r="F240" s="162" t="n">
        <v>24287826.31</v>
      </c>
      <c r="G240" s="163" t="n">
        <v>24765826.31</v>
      </c>
    </row>
    <row r="241" customFormat="false" ht="31.5" hidden="false" customHeight="false" outlineLevel="0" collapsed="false">
      <c r="A241" s="117" t="s">
        <v>629</v>
      </c>
      <c r="B241" s="118" t="s">
        <v>822</v>
      </c>
      <c r="C241" s="118" t="s">
        <v>630</v>
      </c>
      <c r="D241" s="118"/>
      <c r="E241" s="119" t="n">
        <v>9957873.99</v>
      </c>
      <c r="F241" s="119" t="n">
        <v>14315492.8</v>
      </c>
      <c r="G241" s="120" t="n">
        <v>14375492.8</v>
      </c>
    </row>
    <row r="242" customFormat="false" ht="31.5" hidden="false" customHeight="false" outlineLevel="0" collapsed="false">
      <c r="A242" s="160" t="s">
        <v>528</v>
      </c>
      <c r="B242" s="161" t="s">
        <v>822</v>
      </c>
      <c r="C242" s="161" t="s">
        <v>630</v>
      </c>
      <c r="D242" s="161" t="s">
        <v>529</v>
      </c>
      <c r="E242" s="162" t="n">
        <v>9957873.99</v>
      </c>
      <c r="F242" s="162" t="n">
        <v>14315492.8</v>
      </c>
      <c r="G242" s="163" t="n">
        <v>14375492.8</v>
      </c>
    </row>
    <row r="243" customFormat="false" ht="31.5" hidden="false" customHeight="false" outlineLevel="0" collapsed="false">
      <c r="A243" s="117" t="s">
        <v>631</v>
      </c>
      <c r="B243" s="118" t="s">
        <v>822</v>
      </c>
      <c r="C243" s="118" t="s">
        <v>632</v>
      </c>
      <c r="D243" s="118"/>
      <c r="E243" s="119" t="n">
        <v>2503693.94</v>
      </c>
      <c r="F243" s="119" t="n">
        <v>1457077.3</v>
      </c>
      <c r="G243" s="120" t="n">
        <v>1499577.3</v>
      </c>
    </row>
    <row r="244" customFormat="false" ht="31.5" hidden="false" customHeight="false" outlineLevel="0" collapsed="false">
      <c r="A244" s="160" t="s">
        <v>528</v>
      </c>
      <c r="B244" s="161" t="s">
        <v>822</v>
      </c>
      <c r="C244" s="161" t="s">
        <v>632</v>
      </c>
      <c r="D244" s="161" t="s">
        <v>529</v>
      </c>
      <c r="E244" s="162" t="n">
        <v>2503693.94</v>
      </c>
      <c r="F244" s="162" t="n">
        <v>1457077.3</v>
      </c>
      <c r="G244" s="163" t="n">
        <v>1499577.3</v>
      </c>
    </row>
    <row r="245" customFormat="false" ht="15.75" hidden="false" customHeight="false" outlineLevel="0" collapsed="false">
      <c r="A245" s="117" t="s">
        <v>633</v>
      </c>
      <c r="B245" s="118" t="s">
        <v>822</v>
      </c>
      <c r="C245" s="118" t="s">
        <v>634</v>
      </c>
      <c r="D245" s="118"/>
      <c r="E245" s="119" t="n">
        <v>1827336.28</v>
      </c>
      <c r="F245" s="119" t="n">
        <v>1576364.87</v>
      </c>
      <c r="G245" s="120" t="n">
        <v>1596764.87</v>
      </c>
    </row>
    <row r="246" customFormat="false" ht="31.5" hidden="false" customHeight="false" outlineLevel="0" collapsed="false">
      <c r="A246" s="160" t="s">
        <v>528</v>
      </c>
      <c r="B246" s="161" t="s">
        <v>822</v>
      </c>
      <c r="C246" s="161" t="s">
        <v>634</v>
      </c>
      <c r="D246" s="161" t="s">
        <v>529</v>
      </c>
      <c r="E246" s="162" t="n">
        <v>1827336.28</v>
      </c>
      <c r="F246" s="162" t="n">
        <v>1576364.87</v>
      </c>
      <c r="G246" s="163" t="n">
        <v>1596764.87</v>
      </c>
    </row>
    <row r="247" customFormat="false" ht="31.5" hidden="false" customHeight="false" outlineLevel="0" collapsed="false">
      <c r="A247" s="117" t="s">
        <v>635</v>
      </c>
      <c r="B247" s="118" t="s">
        <v>822</v>
      </c>
      <c r="C247" s="118" t="s">
        <v>636</v>
      </c>
      <c r="D247" s="118"/>
      <c r="E247" s="119" t="n">
        <v>1822747.83</v>
      </c>
      <c r="F247" s="119" t="n">
        <v>150000</v>
      </c>
      <c r="G247" s="120" t="n">
        <v>700000</v>
      </c>
    </row>
    <row r="248" customFormat="false" ht="31.5" hidden="false" customHeight="false" outlineLevel="0" collapsed="false">
      <c r="A248" s="160" t="s">
        <v>528</v>
      </c>
      <c r="B248" s="161" t="s">
        <v>822</v>
      </c>
      <c r="C248" s="161" t="s">
        <v>636</v>
      </c>
      <c r="D248" s="161" t="s">
        <v>529</v>
      </c>
      <c r="E248" s="162" t="n">
        <v>1822747.83</v>
      </c>
      <c r="F248" s="162" t="n">
        <v>150000</v>
      </c>
      <c r="G248" s="163" t="n">
        <v>700000</v>
      </c>
    </row>
    <row r="249" customFormat="false" ht="31.5" hidden="false" customHeight="false" outlineLevel="0" collapsed="false">
      <c r="A249" s="117" t="s">
        <v>637</v>
      </c>
      <c r="B249" s="118" t="s">
        <v>822</v>
      </c>
      <c r="C249" s="118" t="s">
        <v>638</v>
      </c>
      <c r="D249" s="118"/>
      <c r="E249" s="119" t="n">
        <v>67218383.84</v>
      </c>
      <c r="F249" s="119" t="n">
        <v>67820707.07</v>
      </c>
      <c r="G249" s="120" t="n">
        <v>67820707.07</v>
      </c>
    </row>
    <row r="250" customFormat="false" ht="47.25" hidden="false" customHeight="false" outlineLevel="0" collapsed="false">
      <c r="A250" s="113" t="s">
        <v>639</v>
      </c>
      <c r="B250" s="114" t="s">
        <v>822</v>
      </c>
      <c r="C250" s="114" t="s">
        <v>640</v>
      </c>
      <c r="D250" s="114"/>
      <c r="E250" s="115" t="n">
        <v>67218383.84</v>
      </c>
      <c r="F250" s="115" t="n">
        <v>67820707.07</v>
      </c>
      <c r="G250" s="116" t="n">
        <v>67820707.07</v>
      </c>
    </row>
    <row r="251" customFormat="false" ht="47.25" hidden="false" customHeight="false" outlineLevel="0" collapsed="false">
      <c r="A251" s="160" t="s">
        <v>500</v>
      </c>
      <c r="B251" s="161" t="s">
        <v>822</v>
      </c>
      <c r="C251" s="161" t="s">
        <v>640</v>
      </c>
      <c r="D251" s="161" t="s">
        <v>501</v>
      </c>
      <c r="E251" s="162" t="n">
        <v>8632424.24</v>
      </c>
      <c r="F251" s="162" t="n">
        <v>9234747.47</v>
      </c>
      <c r="G251" s="163" t="n">
        <v>9234747.47</v>
      </c>
    </row>
    <row r="252" customFormat="false" ht="31.5" hidden="false" customHeight="false" outlineLevel="0" collapsed="false">
      <c r="A252" s="160" t="s">
        <v>528</v>
      </c>
      <c r="B252" s="161" t="s">
        <v>822</v>
      </c>
      <c r="C252" s="161" t="s">
        <v>640</v>
      </c>
      <c r="D252" s="161" t="s">
        <v>529</v>
      </c>
      <c r="E252" s="162" t="n">
        <v>58585959.6</v>
      </c>
      <c r="F252" s="162" t="n">
        <v>58585959.6</v>
      </c>
      <c r="G252" s="163" t="n">
        <v>58585959.6</v>
      </c>
    </row>
    <row r="253" customFormat="false" ht="15.75" hidden="false" customHeight="false" outlineLevel="0" collapsed="false">
      <c r="A253" s="117" t="s">
        <v>534</v>
      </c>
      <c r="B253" s="118" t="s">
        <v>822</v>
      </c>
      <c r="C253" s="118" t="s">
        <v>641</v>
      </c>
      <c r="D253" s="118"/>
      <c r="E253" s="119" t="n">
        <v>31069807.49</v>
      </c>
      <c r="F253" s="119" t="n">
        <v>37316000</v>
      </c>
      <c r="G253" s="120" t="n">
        <v>37316000</v>
      </c>
    </row>
    <row r="254" customFormat="false" ht="15.75" hidden="false" customHeight="false" outlineLevel="0" collapsed="false">
      <c r="A254" s="113" t="s">
        <v>534</v>
      </c>
      <c r="B254" s="114" t="s">
        <v>822</v>
      </c>
      <c r="C254" s="114" t="s">
        <v>642</v>
      </c>
      <c r="D254" s="114"/>
      <c r="E254" s="115" t="n">
        <v>31069807.49</v>
      </c>
      <c r="F254" s="115" t="n">
        <v>37316000</v>
      </c>
      <c r="G254" s="116" t="n">
        <v>37316000</v>
      </c>
    </row>
    <row r="255" customFormat="false" ht="15.75" hidden="false" customHeight="false" outlineLevel="0" collapsed="false">
      <c r="A255" s="160" t="s">
        <v>409</v>
      </c>
      <c r="B255" s="161" t="s">
        <v>822</v>
      </c>
      <c r="C255" s="161" t="s">
        <v>642</v>
      </c>
      <c r="D255" s="161" t="s">
        <v>410</v>
      </c>
      <c r="E255" s="162" t="n">
        <v>860610</v>
      </c>
      <c r="F255" s="162" t="n">
        <v>1010877</v>
      </c>
      <c r="G255" s="163" t="n">
        <v>1010877</v>
      </c>
    </row>
    <row r="256" customFormat="false" ht="31.5" hidden="false" customHeight="false" outlineLevel="0" collapsed="false">
      <c r="A256" s="160" t="s">
        <v>528</v>
      </c>
      <c r="B256" s="161" t="s">
        <v>822</v>
      </c>
      <c r="C256" s="161" t="s">
        <v>642</v>
      </c>
      <c r="D256" s="161" t="s">
        <v>529</v>
      </c>
      <c r="E256" s="162" t="n">
        <v>30209197.49</v>
      </c>
      <c r="F256" s="162" t="n">
        <v>36305123</v>
      </c>
      <c r="G256" s="163" t="n">
        <v>36305123</v>
      </c>
    </row>
    <row r="257" customFormat="false" ht="47.25" hidden="false" customHeight="false" outlineLevel="0" collapsed="false">
      <c r="A257" s="117" t="s">
        <v>532</v>
      </c>
      <c r="B257" s="118" t="s">
        <v>822</v>
      </c>
      <c r="C257" s="118" t="s">
        <v>643</v>
      </c>
      <c r="D257" s="118"/>
      <c r="E257" s="119" t="n">
        <v>6025298.83</v>
      </c>
      <c r="F257" s="119" t="n">
        <v>6097420.05</v>
      </c>
      <c r="G257" s="120" t="n">
        <v>6097420.05</v>
      </c>
    </row>
    <row r="258" customFormat="false" ht="47.25" hidden="false" customHeight="false" outlineLevel="0" collapsed="false">
      <c r="A258" s="113" t="s">
        <v>532</v>
      </c>
      <c r="B258" s="114" t="s">
        <v>822</v>
      </c>
      <c r="C258" s="114" t="s">
        <v>644</v>
      </c>
      <c r="D258" s="114"/>
      <c r="E258" s="115" t="n">
        <v>6025298.83</v>
      </c>
      <c r="F258" s="115" t="n">
        <v>6097420.05</v>
      </c>
      <c r="G258" s="116" t="n">
        <v>6097420.05</v>
      </c>
    </row>
    <row r="259" customFormat="false" ht="31.5" hidden="false" customHeight="false" outlineLevel="0" collapsed="false">
      <c r="A259" s="160" t="s">
        <v>528</v>
      </c>
      <c r="B259" s="161" t="s">
        <v>822</v>
      </c>
      <c r="C259" s="161" t="s">
        <v>644</v>
      </c>
      <c r="D259" s="161" t="s">
        <v>529</v>
      </c>
      <c r="E259" s="162" t="n">
        <v>6025298.83</v>
      </c>
      <c r="F259" s="162" t="n">
        <v>6097420.05</v>
      </c>
      <c r="G259" s="163" t="n">
        <v>6097420.05</v>
      </c>
    </row>
    <row r="260" customFormat="false" ht="31.5" hidden="false" customHeight="false" outlineLevel="0" collapsed="false">
      <c r="A260" s="117" t="s">
        <v>645</v>
      </c>
      <c r="B260" s="118" t="s">
        <v>822</v>
      </c>
      <c r="C260" s="118" t="s">
        <v>646</v>
      </c>
      <c r="D260" s="118"/>
      <c r="E260" s="119" t="n">
        <v>224847</v>
      </c>
      <c r="F260" s="119" t="n">
        <v>0</v>
      </c>
      <c r="G260" s="120" t="n">
        <v>0</v>
      </c>
    </row>
    <row r="261" customFormat="false" ht="15.75" hidden="false" customHeight="false" outlineLevel="0" collapsed="false">
      <c r="A261" s="113" t="s">
        <v>616</v>
      </c>
      <c r="B261" s="114" t="s">
        <v>822</v>
      </c>
      <c r="C261" s="114" t="s">
        <v>647</v>
      </c>
      <c r="D261" s="114"/>
      <c r="E261" s="115" t="n">
        <v>224847</v>
      </c>
      <c r="F261" s="115" t="n">
        <v>0</v>
      </c>
      <c r="G261" s="116" t="n">
        <v>0</v>
      </c>
    </row>
    <row r="262" customFormat="false" ht="31.5" hidden="false" customHeight="false" outlineLevel="0" collapsed="false">
      <c r="A262" s="160" t="s">
        <v>528</v>
      </c>
      <c r="B262" s="161" t="s">
        <v>822</v>
      </c>
      <c r="C262" s="161" t="s">
        <v>647</v>
      </c>
      <c r="D262" s="161" t="s">
        <v>529</v>
      </c>
      <c r="E262" s="162" t="n">
        <v>224847</v>
      </c>
      <c r="F262" s="162" t="n">
        <v>0</v>
      </c>
      <c r="G262" s="163" t="n">
        <v>0</v>
      </c>
    </row>
    <row r="263" customFormat="false" ht="31.5" hidden="false" customHeight="false" outlineLevel="0" collapsed="false">
      <c r="A263" s="117" t="s">
        <v>648</v>
      </c>
      <c r="B263" s="118" t="s">
        <v>822</v>
      </c>
      <c r="C263" s="118" t="s">
        <v>649</v>
      </c>
      <c r="D263" s="118"/>
      <c r="E263" s="119" t="n">
        <v>88888.88</v>
      </c>
      <c r="F263" s="119" t="n">
        <v>0</v>
      </c>
      <c r="G263" s="120" t="n">
        <v>0</v>
      </c>
    </row>
    <row r="264" customFormat="false" ht="15.75" hidden="false" customHeight="false" outlineLevel="0" collapsed="false">
      <c r="A264" s="113" t="s">
        <v>616</v>
      </c>
      <c r="B264" s="114" t="s">
        <v>822</v>
      </c>
      <c r="C264" s="114" t="s">
        <v>650</v>
      </c>
      <c r="D264" s="114"/>
      <c r="E264" s="115" t="n">
        <v>88888.88</v>
      </c>
      <c r="F264" s="115" t="n">
        <v>0</v>
      </c>
      <c r="G264" s="116" t="n">
        <v>0</v>
      </c>
    </row>
    <row r="265" customFormat="false" ht="31.5" hidden="false" customHeight="false" outlineLevel="0" collapsed="false">
      <c r="A265" s="160" t="s">
        <v>528</v>
      </c>
      <c r="B265" s="161" t="s">
        <v>822</v>
      </c>
      <c r="C265" s="161" t="s">
        <v>650</v>
      </c>
      <c r="D265" s="161" t="s">
        <v>529</v>
      </c>
      <c r="E265" s="162" t="n">
        <v>88888.88</v>
      </c>
      <c r="F265" s="162" t="n">
        <v>0</v>
      </c>
      <c r="G265" s="163" t="n">
        <v>0</v>
      </c>
    </row>
    <row r="266" customFormat="false" ht="31.5" hidden="false" customHeight="false" outlineLevel="0" collapsed="false">
      <c r="A266" s="117" t="s">
        <v>651</v>
      </c>
      <c r="B266" s="118" t="s">
        <v>822</v>
      </c>
      <c r="C266" s="118" t="s">
        <v>652</v>
      </c>
      <c r="D266" s="118"/>
      <c r="E266" s="119" t="n">
        <v>3998147.2</v>
      </c>
      <c r="F266" s="119" t="n">
        <v>3870534.8</v>
      </c>
      <c r="G266" s="120" t="n">
        <v>3956934.8</v>
      </c>
    </row>
    <row r="267" customFormat="false" ht="31.5" hidden="false" customHeight="false" outlineLevel="0" collapsed="false">
      <c r="A267" s="113" t="s">
        <v>601</v>
      </c>
      <c r="B267" s="114" t="s">
        <v>822</v>
      </c>
      <c r="C267" s="114" t="s">
        <v>653</v>
      </c>
      <c r="D267" s="114"/>
      <c r="E267" s="115" t="n">
        <v>3998147.2</v>
      </c>
      <c r="F267" s="115" t="n">
        <v>3870534.8</v>
      </c>
      <c r="G267" s="116" t="n">
        <v>3956934.8</v>
      </c>
    </row>
    <row r="268" customFormat="false" ht="47.25" hidden="false" customHeight="false" outlineLevel="0" collapsed="false">
      <c r="A268" s="160" t="s">
        <v>500</v>
      </c>
      <c r="B268" s="161" t="s">
        <v>822</v>
      </c>
      <c r="C268" s="161" t="s">
        <v>653</v>
      </c>
      <c r="D268" s="161" t="s">
        <v>501</v>
      </c>
      <c r="E268" s="162" t="n">
        <v>3998147.2</v>
      </c>
      <c r="F268" s="162" t="n">
        <v>3870534.8</v>
      </c>
      <c r="G268" s="163" t="n">
        <v>3956934.8</v>
      </c>
    </row>
    <row r="269" customFormat="false" ht="47.25" hidden="false" customHeight="false" outlineLevel="0" collapsed="false">
      <c r="A269" s="117" t="s">
        <v>654</v>
      </c>
      <c r="B269" s="118" t="s">
        <v>822</v>
      </c>
      <c r="C269" s="118" t="s">
        <v>655</v>
      </c>
      <c r="D269" s="118"/>
      <c r="E269" s="119" t="n">
        <v>29415857.9</v>
      </c>
      <c r="F269" s="119" t="n">
        <v>29233717.73</v>
      </c>
      <c r="G269" s="120" t="n">
        <v>29784717.73</v>
      </c>
      <c r="H269" s="171"/>
    </row>
    <row r="270" customFormat="false" ht="47.25" hidden="false" customHeight="false" outlineLevel="0" collapsed="false">
      <c r="A270" s="160" t="s">
        <v>500</v>
      </c>
      <c r="B270" s="161" t="s">
        <v>822</v>
      </c>
      <c r="C270" s="161" t="s">
        <v>655</v>
      </c>
      <c r="D270" s="161" t="s">
        <v>501</v>
      </c>
      <c r="E270" s="162" t="n">
        <v>27749528.56</v>
      </c>
      <c r="F270" s="162" t="n">
        <v>28858217.73</v>
      </c>
      <c r="G270" s="163" t="n">
        <v>28988217.73</v>
      </c>
    </row>
    <row r="271" customFormat="false" ht="15.75" hidden="false" customHeight="false" outlineLevel="0" collapsed="false">
      <c r="A271" s="160" t="s">
        <v>409</v>
      </c>
      <c r="B271" s="161" t="s">
        <v>822</v>
      </c>
      <c r="C271" s="161" t="s">
        <v>655</v>
      </c>
      <c r="D271" s="161" t="s">
        <v>410</v>
      </c>
      <c r="E271" s="162" t="n">
        <v>1591685.34</v>
      </c>
      <c r="F271" s="162" t="n">
        <v>367300</v>
      </c>
      <c r="G271" s="163" t="n">
        <v>788300</v>
      </c>
    </row>
    <row r="272" customFormat="false" ht="15.75" hidden="false" customHeight="false" outlineLevel="0" collapsed="false">
      <c r="A272" s="160" t="s">
        <v>435</v>
      </c>
      <c r="B272" s="161" t="s">
        <v>822</v>
      </c>
      <c r="C272" s="161" t="s">
        <v>655</v>
      </c>
      <c r="D272" s="161" t="s">
        <v>436</v>
      </c>
      <c r="E272" s="162" t="n">
        <v>74644</v>
      </c>
      <c r="F272" s="162" t="n">
        <v>8200</v>
      </c>
      <c r="G272" s="163" t="n">
        <v>8200</v>
      </c>
    </row>
    <row r="273" customFormat="false" ht="110.25" hidden="false" customHeight="false" outlineLevel="0" collapsed="false">
      <c r="A273" s="117" t="s">
        <v>656</v>
      </c>
      <c r="B273" s="118" t="s">
        <v>822</v>
      </c>
      <c r="C273" s="118" t="s">
        <v>657</v>
      </c>
      <c r="D273" s="118"/>
      <c r="E273" s="119" t="n">
        <v>220000</v>
      </c>
      <c r="F273" s="119" t="n">
        <v>250000</v>
      </c>
      <c r="G273" s="120" t="n">
        <v>250000</v>
      </c>
    </row>
    <row r="274" customFormat="false" ht="63" hidden="false" customHeight="false" outlineLevel="0" collapsed="false">
      <c r="A274" s="113" t="s">
        <v>546</v>
      </c>
      <c r="B274" s="114" t="s">
        <v>822</v>
      </c>
      <c r="C274" s="114" t="s">
        <v>658</v>
      </c>
      <c r="D274" s="114"/>
      <c r="E274" s="115" t="n">
        <v>220000</v>
      </c>
      <c r="F274" s="115" t="n">
        <v>250000</v>
      </c>
      <c r="G274" s="116" t="n">
        <v>250000</v>
      </c>
    </row>
    <row r="275" customFormat="false" ht="15.75" hidden="false" customHeight="false" outlineLevel="0" collapsed="false">
      <c r="A275" s="160" t="s">
        <v>496</v>
      </c>
      <c r="B275" s="161" t="s">
        <v>822</v>
      </c>
      <c r="C275" s="161" t="s">
        <v>658</v>
      </c>
      <c r="D275" s="161" t="s">
        <v>497</v>
      </c>
      <c r="E275" s="162" t="n">
        <v>220000</v>
      </c>
      <c r="F275" s="162" t="n">
        <v>250000</v>
      </c>
      <c r="G275" s="163" t="n">
        <v>250000</v>
      </c>
    </row>
    <row r="276" customFormat="false" ht="15.75" hidden="false" customHeight="false" outlineLevel="0" collapsed="false">
      <c r="A276" s="117" t="s">
        <v>659</v>
      </c>
      <c r="B276" s="118" t="s">
        <v>822</v>
      </c>
      <c r="C276" s="118" t="s">
        <v>660</v>
      </c>
      <c r="D276" s="118"/>
      <c r="E276" s="119" t="n">
        <v>120719.49</v>
      </c>
      <c r="F276" s="119" t="n">
        <v>0</v>
      </c>
      <c r="G276" s="120" t="n">
        <v>50000</v>
      </c>
    </row>
    <row r="277" customFormat="false" ht="15.75" hidden="false" customHeight="false" outlineLevel="0" collapsed="false">
      <c r="A277" s="113" t="s">
        <v>659</v>
      </c>
      <c r="B277" s="114" t="s">
        <v>822</v>
      </c>
      <c r="C277" s="114" t="s">
        <v>661</v>
      </c>
      <c r="D277" s="114"/>
      <c r="E277" s="115" t="n">
        <v>120719.49</v>
      </c>
      <c r="F277" s="115" t="n">
        <v>0</v>
      </c>
      <c r="G277" s="116" t="n">
        <v>50000</v>
      </c>
    </row>
    <row r="278" customFormat="false" ht="31.5" hidden="false" customHeight="false" outlineLevel="0" collapsed="false">
      <c r="A278" s="160" t="s">
        <v>528</v>
      </c>
      <c r="B278" s="161" t="s">
        <v>822</v>
      </c>
      <c r="C278" s="161" t="s">
        <v>661</v>
      </c>
      <c r="D278" s="161" t="s">
        <v>529</v>
      </c>
      <c r="E278" s="162" t="n">
        <v>120719.49</v>
      </c>
      <c r="F278" s="162" t="n">
        <v>0</v>
      </c>
      <c r="G278" s="163" t="n">
        <v>50000</v>
      </c>
    </row>
    <row r="279" customFormat="false" ht="15.75" hidden="false" customHeight="false" outlineLevel="0" collapsed="false">
      <c r="A279" s="109" t="s">
        <v>662</v>
      </c>
      <c r="B279" s="110" t="s">
        <v>822</v>
      </c>
      <c r="C279" s="110" t="s">
        <v>663</v>
      </c>
      <c r="D279" s="110"/>
      <c r="E279" s="111" t="n">
        <v>20000</v>
      </c>
      <c r="F279" s="111" t="n">
        <v>0</v>
      </c>
      <c r="G279" s="112" t="n">
        <v>20000</v>
      </c>
    </row>
    <row r="280" customFormat="false" ht="15.75" hidden="false" customHeight="false" outlineLevel="0" collapsed="false">
      <c r="A280" s="117" t="s">
        <v>664</v>
      </c>
      <c r="B280" s="118" t="s">
        <v>822</v>
      </c>
      <c r="C280" s="118" t="s">
        <v>665</v>
      </c>
      <c r="D280" s="118"/>
      <c r="E280" s="119" t="n">
        <v>20000</v>
      </c>
      <c r="F280" s="119" t="n">
        <v>0</v>
      </c>
      <c r="G280" s="120" t="n">
        <v>20000</v>
      </c>
    </row>
    <row r="281" customFormat="false" ht="15.75" hidden="false" customHeight="false" outlineLevel="0" collapsed="false">
      <c r="A281" s="113" t="s">
        <v>664</v>
      </c>
      <c r="B281" s="114" t="s">
        <v>822</v>
      </c>
      <c r="C281" s="114" t="s">
        <v>666</v>
      </c>
      <c r="D281" s="114"/>
      <c r="E281" s="115" t="n">
        <v>20000</v>
      </c>
      <c r="F281" s="115" t="n">
        <v>0</v>
      </c>
      <c r="G281" s="116" t="n">
        <v>20000</v>
      </c>
    </row>
    <row r="282" customFormat="false" ht="32.25" hidden="false" customHeight="false" outlineLevel="0" collapsed="false">
      <c r="A282" s="164" t="s">
        <v>528</v>
      </c>
      <c r="B282" s="165" t="s">
        <v>822</v>
      </c>
      <c r="C282" s="165" t="s">
        <v>666</v>
      </c>
      <c r="D282" s="165" t="s">
        <v>529</v>
      </c>
      <c r="E282" s="166" t="n">
        <v>20000</v>
      </c>
      <c r="F282" s="166" t="n">
        <v>0</v>
      </c>
      <c r="G282" s="167" t="n">
        <v>20000</v>
      </c>
    </row>
    <row r="283" customFormat="false" ht="16.5" hidden="false" customHeight="false" outlineLevel="0" collapsed="false">
      <c r="A283" s="152" t="s">
        <v>823</v>
      </c>
      <c r="B283" s="153" t="s">
        <v>824</v>
      </c>
      <c r="C283" s="153"/>
      <c r="D283" s="153"/>
      <c r="E283" s="154" t="n">
        <v>80228977.67</v>
      </c>
      <c r="F283" s="154" t="n">
        <v>76150493.07</v>
      </c>
      <c r="G283" s="155" t="n">
        <v>79350493.07</v>
      </c>
    </row>
    <row r="284" customFormat="false" ht="31.5" hidden="false" customHeight="false" outlineLevel="0" collapsed="false">
      <c r="A284" s="156" t="s">
        <v>667</v>
      </c>
      <c r="B284" s="157" t="s">
        <v>824</v>
      </c>
      <c r="C284" s="157" t="s">
        <v>668</v>
      </c>
      <c r="D284" s="157"/>
      <c r="E284" s="158" t="n">
        <v>80228977.67</v>
      </c>
      <c r="F284" s="158" t="n">
        <v>76150493.07</v>
      </c>
      <c r="G284" s="159" t="n">
        <v>79350493.07</v>
      </c>
    </row>
    <row r="285" customFormat="false" ht="31.5" hidden="false" customHeight="false" outlineLevel="0" collapsed="false">
      <c r="A285" s="117" t="s">
        <v>669</v>
      </c>
      <c r="B285" s="118" t="s">
        <v>824</v>
      </c>
      <c r="C285" s="118" t="s">
        <v>670</v>
      </c>
      <c r="D285" s="118"/>
      <c r="E285" s="119" t="n">
        <v>4386037.28</v>
      </c>
      <c r="F285" s="119" t="n">
        <v>0</v>
      </c>
      <c r="G285" s="120" t="n">
        <v>0</v>
      </c>
    </row>
    <row r="286" customFormat="false" ht="31.5" hidden="false" customHeight="false" outlineLevel="0" collapsed="false">
      <c r="A286" s="113" t="s">
        <v>671</v>
      </c>
      <c r="B286" s="114" t="s">
        <v>824</v>
      </c>
      <c r="C286" s="114" t="s">
        <v>672</v>
      </c>
      <c r="D286" s="114"/>
      <c r="E286" s="115" t="n">
        <v>4386037.28</v>
      </c>
      <c r="F286" s="115" t="n">
        <v>0</v>
      </c>
      <c r="G286" s="116" t="n">
        <v>0</v>
      </c>
    </row>
    <row r="287" customFormat="false" ht="31.5" hidden="false" customHeight="false" outlineLevel="0" collapsed="false">
      <c r="A287" s="160" t="s">
        <v>528</v>
      </c>
      <c r="B287" s="161" t="s">
        <v>824</v>
      </c>
      <c r="C287" s="161" t="s">
        <v>672</v>
      </c>
      <c r="D287" s="161" t="s">
        <v>529</v>
      </c>
      <c r="E287" s="162" t="n">
        <v>4386037.28</v>
      </c>
      <c r="F287" s="162" t="n">
        <v>0</v>
      </c>
      <c r="G287" s="163" t="n">
        <v>0</v>
      </c>
    </row>
    <row r="288" customFormat="false" ht="31.5" hidden="false" customHeight="false" outlineLevel="0" collapsed="false">
      <c r="A288" s="117" t="s">
        <v>673</v>
      </c>
      <c r="B288" s="118" t="s">
        <v>824</v>
      </c>
      <c r="C288" s="118" t="s">
        <v>674</v>
      </c>
      <c r="D288" s="118"/>
      <c r="E288" s="119" t="n">
        <v>18305367.32</v>
      </c>
      <c r="F288" s="119" t="n">
        <v>18899075</v>
      </c>
      <c r="G288" s="120" t="n">
        <v>19679898.27</v>
      </c>
    </row>
    <row r="289" customFormat="false" ht="31.5" hidden="false" customHeight="false" outlineLevel="0" collapsed="false">
      <c r="A289" s="160" t="s">
        <v>528</v>
      </c>
      <c r="B289" s="161" t="s">
        <v>824</v>
      </c>
      <c r="C289" s="161" t="s">
        <v>674</v>
      </c>
      <c r="D289" s="161" t="s">
        <v>529</v>
      </c>
      <c r="E289" s="162" t="n">
        <v>18305367.32</v>
      </c>
      <c r="F289" s="162" t="n">
        <v>18899075</v>
      </c>
      <c r="G289" s="163" t="n">
        <v>19679898.27</v>
      </c>
    </row>
    <row r="290" customFormat="false" ht="31.5" hidden="false" customHeight="false" outlineLevel="0" collapsed="false">
      <c r="A290" s="117" t="s">
        <v>675</v>
      </c>
      <c r="B290" s="118" t="s">
        <v>824</v>
      </c>
      <c r="C290" s="118" t="s">
        <v>676</v>
      </c>
      <c r="D290" s="118"/>
      <c r="E290" s="119" t="n">
        <v>300000</v>
      </c>
      <c r="F290" s="119" t="n">
        <v>300000</v>
      </c>
      <c r="G290" s="120" t="n">
        <v>300000</v>
      </c>
    </row>
    <row r="291" customFormat="false" ht="31.5" hidden="false" customHeight="false" outlineLevel="0" collapsed="false">
      <c r="A291" s="160" t="s">
        <v>528</v>
      </c>
      <c r="B291" s="161" t="s">
        <v>824</v>
      </c>
      <c r="C291" s="161" t="s">
        <v>676</v>
      </c>
      <c r="D291" s="161" t="s">
        <v>529</v>
      </c>
      <c r="E291" s="162" t="n">
        <v>300000</v>
      </c>
      <c r="F291" s="162" t="n">
        <v>300000</v>
      </c>
      <c r="G291" s="163" t="n">
        <v>300000</v>
      </c>
    </row>
    <row r="292" customFormat="false" ht="47.25" hidden="false" customHeight="false" outlineLevel="0" collapsed="false">
      <c r="A292" s="117" t="s">
        <v>532</v>
      </c>
      <c r="B292" s="118" t="s">
        <v>824</v>
      </c>
      <c r="C292" s="118" t="s">
        <v>677</v>
      </c>
      <c r="D292" s="118"/>
      <c r="E292" s="119" t="n">
        <v>8660629.37</v>
      </c>
      <c r="F292" s="119" t="n">
        <v>8784972.8</v>
      </c>
      <c r="G292" s="120" t="n">
        <v>8784972.8</v>
      </c>
    </row>
    <row r="293" customFormat="false" ht="47.25" hidden="false" customHeight="false" outlineLevel="0" collapsed="false">
      <c r="A293" s="113" t="s">
        <v>678</v>
      </c>
      <c r="B293" s="114" t="s">
        <v>824</v>
      </c>
      <c r="C293" s="114" t="s">
        <v>679</v>
      </c>
      <c r="D293" s="114"/>
      <c r="E293" s="115" t="n">
        <v>8660629.37</v>
      </c>
      <c r="F293" s="115" t="n">
        <v>8784972.8</v>
      </c>
      <c r="G293" s="116" t="n">
        <v>8784972.8</v>
      </c>
    </row>
    <row r="294" customFormat="false" ht="31.5" hidden="false" customHeight="false" outlineLevel="0" collapsed="false">
      <c r="A294" s="160" t="s">
        <v>528</v>
      </c>
      <c r="B294" s="161" t="s">
        <v>824</v>
      </c>
      <c r="C294" s="161" t="s">
        <v>679</v>
      </c>
      <c r="D294" s="161" t="s">
        <v>529</v>
      </c>
      <c r="E294" s="162" t="n">
        <v>8660629.37</v>
      </c>
      <c r="F294" s="162" t="n">
        <v>8784972.8</v>
      </c>
      <c r="G294" s="163" t="n">
        <v>8784972.8</v>
      </c>
    </row>
    <row r="295" customFormat="false" ht="15.75" hidden="false" customHeight="false" outlineLevel="0" collapsed="false">
      <c r="A295" s="117" t="s">
        <v>534</v>
      </c>
      <c r="B295" s="118" t="s">
        <v>824</v>
      </c>
      <c r="C295" s="118" t="s">
        <v>680</v>
      </c>
      <c r="D295" s="118"/>
      <c r="E295" s="119" t="n">
        <v>9809700</v>
      </c>
      <c r="F295" s="119" t="n">
        <v>12340000</v>
      </c>
      <c r="G295" s="120" t="n">
        <v>12340000</v>
      </c>
    </row>
    <row r="296" customFormat="false" ht="15.75" hidden="false" customHeight="false" outlineLevel="0" collapsed="false">
      <c r="A296" s="113" t="s">
        <v>534</v>
      </c>
      <c r="B296" s="114" t="s">
        <v>824</v>
      </c>
      <c r="C296" s="114" t="s">
        <v>681</v>
      </c>
      <c r="D296" s="114"/>
      <c r="E296" s="115" t="n">
        <v>9809700</v>
      </c>
      <c r="F296" s="115" t="n">
        <v>12340000</v>
      </c>
      <c r="G296" s="116" t="n">
        <v>12340000</v>
      </c>
    </row>
    <row r="297" customFormat="false" ht="31.5" hidden="false" customHeight="false" outlineLevel="0" collapsed="false">
      <c r="A297" s="160" t="s">
        <v>528</v>
      </c>
      <c r="B297" s="161" t="s">
        <v>824</v>
      </c>
      <c r="C297" s="161" t="s">
        <v>681</v>
      </c>
      <c r="D297" s="161" t="s">
        <v>529</v>
      </c>
      <c r="E297" s="162" t="n">
        <v>9809700</v>
      </c>
      <c r="F297" s="162" t="n">
        <v>12340000</v>
      </c>
      <c r="G297" s="163" t="n">
        <v>12340000</v>
      </c>
    </row>
    <row r="298" customFormat="false" ht="15.75" hidden="false" customHeight="false" outlineLevel="0" collapsed="false">
      <c r="A298" s="117" t="s">
        <v>682</v>
      </c>
      <c r="B298" s="118" t="s">
        <v>824</v>
      </c>
      <c r="C298" s="118" t="s">
        <v>683</v>
      </c>
      <c r="D298" s="118"/>
      <c r="E298" s="119" t="n">
        <v>26856103.7</v>
      </c>
      <c r="F298" s="119" t="n">
        <v>24205355.27</v>
      </c>
      <c r="G298" s="120" t="n">
        <v>25392032</v>
      </c>
    </row>
    <row r="299" customFormat="false" ht="31.5" hidden="false" customHeight="false" outlineLevel="0" collapsed="false">
      <c r="A299" s="160" t="s">
        <v>528</v>
      </c>
      <c r="B299" s="161" t="s">
        <v>824</v>
      </c>
      <c r="C299" s="161" t="s">
        <v>683</v>
      </c>
      <c r="D299" s="161" t="s">
        <v>529</v>
      </c>
      <c r="E299" s="162" t="n">
        <v>26856103.7</v>
      </c>
      <c r="F299" s="162" t="n">
        <v>24205355.27</v>
      </c>
      <c r="G299" s="163" t="n">
        <v>25392032</v>
      </c>
    </row>
    <row r="300" customFormat="false" ht="31.5" hidden="false" customHeight="false" outlineLevel="0" collapsed="false">
      <c r="A300" s="117" t="s">
        <v>651</v>
      </c>
      <c r="B300" s="118" t="s">
        <v>824</v>
      </c>
      <c r="C300" s="118" t="s">
        <v>684</v>
      </c>
      <c r="D300" s="118"/>
      <c r="E300" s="119" t="n">
        <v>2272495.36</v>
      </c>
      <c r="F300" s="119" t="n">
        <v>3105530.4</v>
      </c>
      <c r="G300" s="120" t="n">
        <v>3105530.4</v>
      </c>
    </row>
    <row r="301" customFormat="false" ht="31.5" hidden="false" customHeight="false" outlineLevel="0" collapsed="false">
      <c r="A301" s="113" t="s">
        <v>601</v>
      </c>
      <c r="B301" s="114" t="s">
        <v>824</v>
      </c>
      <c r="C301" s="114" t="s">
        <v>685</v>
      </c>
      <c r="D301" s="114"/>
      <c r="E301" s="115" t="n">
        <v>2272495.36</v>
      </c>
      <c r="F301" s="115" t="n">
        <v>3105530.4</v>
      </c>
      <c r="G301" s="116" t="n">
        <v>3105530.4</v>
      </c>
    </row>
    <row r="302" customFormat="false" ht="47.25" hidden="false" customHeight="false" outlineLevel="0" collapsed="false">
      <c r="A302" s="160" t="s">
        <v>500</v>
      </c>
      <c r="B302" s="161" t="s">
        <v>824</v>
      </c>
      <c r="C302" s="161" t="s">
        <v>685</v>
      </c>
      <c r="D302" s="161" t="s">
        <v>501</v>
      </c>
      <c r="E302" s="162" t="n">
        <v>2270349.16</v>
      </c>
      <c r="F302" s="162" t="n">
        <v>3105530.4</v>
      </c>
      <c r="G302" s="163" t="n">
        <v>3105530.4</v>
      </c>
    </row>
    <row r="303" customFormat="false" ht="15.75" hidden="false" customHeight="false" outlineLevel="0" collapsed="false">
      <c r="A303" s="160" t="s">
        <v>496</v>
      </c>
      <c r="B303" s="161" t="s">
        <v>824</v>
      </c>
      <c r="C303" s="161" t="s">
        <v>685</v>
      </c>
      <c r="D303" s="161" t="s">
        <v>497</v>
      </c>
      <c r="E303" s="162" t="n">
        <v>2146.2</v>
      </c>
      <c r="F303" s="162" t="n">
        <v>0</v>
      </c>
      <c r="G303" s="163" t="n">
        <v>0</v>
      </c>
    </row>
    <row r="304" customFormat="false" ht="15.75" hidden="false" customHeight="false" outlineLevel="0" collapsed="false">
      <c r="A304" s="117" t="s">
        <v>686</v>
      </c>
      <c r="B304" s="118" t="s">
        <v>824</v>
      </c>
      <c r="C304" s="118" t="s">
        <v>687</v>
      </c>
      <c r="D304" s="118"/>
      <c r="E304" s="119" t="n">
        <v>8978644.64</v>
      </c>
      <c r="F304" s="119" t="n">
        <v>8015559.6</v>
      </c>
      <c r="G304" s="120" t="n">
        <v>9248059.6</v>
      </c>
    </row>
    <row r="305" customFormat="false" ht="15.75" hidden="false" customHeight="false" outlineLevel="0" collapsed="false">
      <c r="A305" s="113" t="s">
        <v>686</v>
      </c>
      <c r="B305" s="114" t="s">
        <v>824</v>
      </c>
      <c r="C305" s="114" t="s">
        <v>688</v>
      </c>
      <c r="D305" s="114"/>
      <c r="E305" s="115" t="n">
        <v>8863644.64</v>
      </c>
      <c r="F305" s="115" t="n">
        <v>7815559.6</v>
      </c>
      <c r="G305" s="116" t="n">
        <v>9048059.6</v>
      </c>
    </row>
    <row r="306" customFormat="false" ht="47.25" hidden="false" customHeight="false" outlineLevel="0" collapsed="false">
      <c r="A306" s="160" t="s">
        <v>500</v>
      </c>
      <c r="B306" s="161" t="s">
        <v>824</v>
      </c>
      <c r="C306" s="161" t="s">
        <v>688</v>
      </c>
      <c r="D306" s="161" t="s">
        <v>501</v>
      </c>
      <c r="E306" s="162" t="n">
        <v>5998404.64</v>
      </c>
      <c r="F306" s="162" t="n">
        <v>7675969.6</v>
      </c>
      <c r="G306" s="163" t="n">
        <v>7760969.6</v>
      </c>
    </row>
    <row r="307" customFormat="false" ht="15.75" hidden="false" customHeight="false" outlineLevel="0" collapsed="false">
      <c r="A307" s="160" t="s">
        <v>409</v>
      </c>
      <c r="B307" s="161" t="s">
        <v>824</v>
      </c>
      <c r="C307" s="161" t="s">
        <v>688</v>
      </c>
      <c r="D307" s="161" t="s">
        <v>410</v>
      </c>
      <c r="E307" s="162" t="n">
        <v>2830240</v>
      </c>
      <c r="F307" s="162" t="n">
        <v>104590</v>
      </c>
      <c r="G307" s="163" t="n">
        <v>1252090</v>
      </c>
    </row>
    <row r="308" customFormat="false" ht="15.75" hidden="false" customHeight="false" outlineLevel="0" collapsed="false">
      <c r="A308" s="160" t="s">
        <v>435</v>
      </c>
      <c r="B308" s="161" t="s">
        <v>824</v>
      </c>
      <c r="C308" s="161" t="s">
        <v>688</v>
      </c>
      <c r="D308" s="161" t="s">
        <v>436</v>
      </c>
      <c r="E308" s="162" t="n">
        <v>35000</v>
      </c>
      <c r="F308" s="162" t="n">
        <v>35000</v>
      </c>
      <c r="G308" s="163" t="n">
        <v>35000</v>
      </c>
    </row>
    <row r="309" customFormat="false" ht="15.75" hidden="false" customHeight="false" outlineLevel="0" collapsed="false">
      <c r="A309" s="113" t="s">
        <v>534</v>
      </c>
      <c r="B309" s="114" t="s">
        <v>824</v>
      </c>
      <c r="C309" s="114" t="s">
        <v>689</v>
      </c>
      <c r="D309" s="114"/>
      <c r="E309" s="115" t="n">
        <v>115000</v>
      </c>
      <c r="F309" s="115" t="n">
        <v>200000</v>
      </c>
      <c r="G309" s="116" t="n">
        <v>200000</v>
      </c>
    </row>
    <row r="310" customFormat="false" ht="15.75" hidden="false" customHeight="false" outlineLevel="0" collapsed="false">
      <c r="A310" s="160" t="s">
        <v>409</v>
      </c>
      <c r="B310" s="161" t="s">
        <v>824</v>
      </c>
      <c r="C310" s="161" t="s">
        <v>689</v>
      </c>
      <c r="D310" s="161" t="s">
        <v>410</v>
      </c>
      <c r="E310" s="162" t="n">
        <v>115000</v>
      </c>
      <c r="F310" s="162" t="n">
        <v>200000</v>
      </c>
      <c r="G310" s="163" t="n">
        <v>200000</v>
      </c>
    </row>
    <row r="311" customFormat="false" ht="31.5" hidden="false" customHeight="false" outlineLevel="0" collapsed="false">
      <c r="A311" s="117" t="s">
        <v>690</v>
      </c>
      <c r="B311" s="118" t="s">
        <v>824</v>
      </c>
      <c r="C311" s="118" t="s">
        <v>691</v>
      </c>
      <c r="D311" s="118"/>
      <c r="E311" s="119" t="n">
        <v>500000</v>
      </c>
      <c r="F311" s="119" t="n">
        <v>500000</v>
      </c>
      <c r="G311" s="120" t="n">
        <v>500000</v>
      </c>
    </row>
    <row r="312" customFormat="false" ht="63" hidden="false" customHeight="false" outlineLevel="0" collapsed="false">
      <c r="A312" s="113" t="s">
        <v>546</v>
      </c>
      <c r="B312" s="114" t="s">
        <v>824</v>
      </c>
      <c r="C312" s="114" t="s">
        <v>692</v>
      </c>
      <c r="D312" s="114"/>
      <c r="E312" s="115" t="n">
        <v>500000</v>
      </c>
      <c r="F312" s="115" t="n">
        <v>500000</v>
      </c>
      <c r="G312" s="116" t="n">
        <v>500000</v>
      </c>
    </row>
    <row r="313" customFormat="false" ht="15.75" hidden="false" customHeight="false" outlineLevel="0" collapsed="false">
      <c r="A313" s="160" t="s">
        <v>496</v>
      </c>
      <c r="B313" s="161" t="s">
        <v>824</v>
      </c>
      <c r="C313" s="161" t="s">
        <v>692</v>
      </c>
      <c r="D313" s="161" t="s">
        <v>497</v>
      </c>
      <c r="E313" s="162" t="n">
        <v>500000</v>
      </c>
      <c r="F313" s="162" t="n">
        <v>500000</v>
      </c>
      <c r="G313" s="163" t="n">
        <v>500000</v>
      </c>
    </row>
    <row r="314" customFormat="false" ht="15.75" hidden="false" customHeight="false" outlineLevel="0" collapsed="false">
      <c r="A314" s="117" t="s">
        <v>693</v>
      </c>
      <c r="B314" s="118" t="s">
        <v>824</v>
      </c>
      <c r="C314" s="118" t="s">
        <v>694</v>
      </c>
      <c r="D314" s="118"/>
      <c r="E314" s="119" t="n">
        <v>160000</v>
      </c>
      <c r="F314" s="119" t="n">
        <v>0</v>
      </c>
      <c r="G314" s="120" t="n">
        <v>0</v>
      </c>
    </row>
    <row r="315" customFormat="false" ht="15.75" hidden="false" customHeight="false" outlineLevel="0" collapsed="false">
      <c r="A315" s="113" t="s">
        <v>693</v>
      </c>
      <c r="B315" s="114" t="s">
        <v>824</v>
      </c>
      <c r="C315" s="114" t="s">
        <v>695</v>
      </c>
      <c r="D315" s="114"/>
      <c r="E315" s="115" t="n">
        <v>160000</v>
      </c>
      <c r="F315" s="115" t="n">
        <v>0</v>
      </c>
      <c r="G315" s="116" t="n">
        <v>0</v>
      </c>
    </row>
    <row r="316" customFormat="false" ht="32.25" hidden="false" customHeight="false" outlineLevel="0" collapsed="false">
      <c r="A316" s="164" t="s">
        <v>528</v>
      </c>
      <c r="B316" s="165" t="s">
        <v>824</v>
      </c>
      <c r="C316" s="165" t="s">
        <v>695</v>
      </c>
      <c r="D316" s="165" t="s">
        <v>529</v>
      </c>
      <c r="E316" s="166" t="n">
        <v>160000</v>
      </c>
      <c r="F316" s="166" t="n">
        <v>0</v>
      </c>
      <c r="G316" s="167" t="n">
        <v>0</v>
      </c>
    </row>
    <row r="317" customFormat="false" ht="16.5" hidden="false" customHeight="false" outlineLevel="0" collapsed="false">
      <c r="A317" s="152" t="s">
        <v>825</v>
      </c>
      <c r="B317" s="153" t="s">
        <v>826</v>
      </c>
      <c r="C317" s="153"/>
      <c r="D317" s="153"/>
      <c r="E317" s="154" t="n">
        <v>1012153785.58</v>
      </c>
      <c r="F317" s="154" t="n">
        <v>1001799124.53</v>
      </c>
      <c r="G317" s="155" t="n">
        <v>1028282593.74</v>
      </c>
    </row>
    <row r="318" customFormat="false" ht="15.75" hidden="false" customHeight="false" outlineLevel="0" collapsed="false">
      <c r="A318" s="156" t="s">
        <v>520</v>
      </c>
      <c r="B318" s="157" t="s">
        <v>826</v>
      </c>
      <c r="C318" s="157" t="s">
        <v>521</v>
      </c>
      <c r="D318" s="157"/>
      <c r="E318" s="158" t="n">
        <v>1012153785.58</v>
      </c>
      <c r="F318" s="158" t="n">
        <v>1001799124.53</v>
      </c>
      <c r="G318" s="159" t="n">
        <v>1028282593.74</v>
      </c>
    </row>
    <row r="319" customFormat="false" ht="31.5" hidden="false" customHeight="false" outlineLevel="0" collapsed="false">
      <c r="A319" s="109" t="s">
        <v>522</v>
      </c>
      <c r="B319" s="110" t="s">
        <v>826</v>
      </c>
      <c r="C319" s="110" t="s">
        <v>523</v>
      </c>
      <c r="D319" s="110"/>
      <c r="E319" s="111" t="n">
        <v>837829156.37</v>
      </c>
      <c r="F319" s="111" t="n">
        <v>829429667.53</v>
      </c>
      <c r="G319" s="112" t="n">
        <v>836727637</v>
      </c>
    </row>
    <row r="320" customFormat="false" ht="15.75" hidden="false" customHeight="false" outlineLevel="0" collapsed="false">
      <c r="A320" s="117" t="s">
        <v>524</v>
      </c>
      <c r="B320" s="118" t="s">
        <v>826</v>
      </c>
      <c r="C320" s="118" t="s">
        <v>525</v>
      </c>
      <c r="D320" s="118"/>
      <c r="E320" s="119" t="n">
        <f aca="false">E321+E323+E325+E327+E329+E331</f>
        <v>815838464.31</v>
      </c>
      <c r="F320" s="119" t="n">
        <f aca="false">F321+F323+F325+F327+F329+F331</f>
        <v>805971342.27</v>
      </c>
      <c r="G320" s="170" t="n">
        <f aca="false">G321+G323+G325+G327+G329+G331</f>
        <v>813801837</v>
      </c>
    </row>
    <row r="321" customFormat="false" ht="47.25" hidden="false" customHeight="false" outlineLevel="0" collapsed="false">
      <c r="A321" s="113" t="s">
        <v>526</v>
      </c>
      <c r="B321" s="114" t="s">
        <v>826</v>
      </c>
      <c r="C321" s="114" t="s">
        <v>527</v>
      </c>
      <c r="D321" s="114"/>
      <c r="E321" s="115" t="n">
        <v>54762226.8</v>
      </c>
      <c r="F321" s="115" t="n">
        <v>26911091.53</v>
      </c>
      <c r="G321" s="116" t="n">
        <v>34564386.26</v>
      </c>
    </row>
    <row r="322" customFormat="false" ht="31.5" hidden="false" customHeight="false" outlineLevel="0" collapsed="false">
      <c r="A322" s="160" t="s">
        <v>528</v>
      </c>
      <c r="B322" s="161" t="s">
        <v>826</v>
      </c>
      <c r="C322" s="161" t="s">
        <v>527</v>
      </c>
      <c r="D322" s="161" t="s">
        <v>529</v>
      </c>
      <c r="E322" s="162" t="n">
        <v>54762226.8</v>
      </c>
      <c r="F322" s="162" t="n">
        <v>26911091.53</v>
      </c>
      <c r="G322" s="163" t="n">
        <v>34564386.26</v>
      </c>
    </row>
    <row r="323" customFormat="false" ht="31.5" hidden="false" customHeight="false" outlineLevel="0" collapsed="false">
      <c r="A323" s="113" t="s">
        <v>530</v>
      </c>
      <c r="B323" s="114" t="s">
        <v>826</v>
      </c>
      <c r="C323" s="114" t="s">
        <v>531</v>
      </c>
      <c r="D323" s="114"/>
      <c r="E323" s="115" t="n">
        <v>564903000</v>
      </c>
      <c r="F323" s="115" t="n">
        <v>563703500</v>
      </c>
      <c r="G323" s="116" t="n">
        <v>563703500</v>
      </c>
    </row>
    <row r="324" customFormat="false" ht="31.5" hidden="false" customHeight="false" outlineLevel="0" collapsed="false">
      <c r="A324" s="160" t="s">
        <v>528</v>
      </c>
      <c r="B324" s="161" t="s">
        <v>826</v>
      </c>
      <c r="C324" s="161" t="s">
        <v>531</v>
      </c>
      <c r="D324" s="161" t="s">
        <v>529</v>
      </c>
      <c r="E324" s="162" t="n">
        <v>564903000</v>
      </c>
      <c r="F324" s="162" t="n">
        <v>563703500</v>
      </c>
      <c r="G324" s="163" t="n">
        <v>563703500</v>
      </c>
    </row>
    <row r="325" customFormat="false" ht="47.25" hidden="false" customHeight="false" outlineLevel="0" collapsed="false">
      <c r="A325" s="113" t="s">
        <v>532</v>
      </c>
      <c r="B325" s="114" t="s">
        <v>826</v>
      </c>
      <c r="C325" s="114" t="s">
        <v>533</v>
      </c>
      <c r="D325" s="114"/>
      <c r="E325" s="115" t="n">
        <v>22752152.61</v>
      </c>
      <c r="F325" s="115" t="n">
        <v>23773465.74</v>
      </c>
      <c r="G325" s="116" t="n">
        <v>23773465.74</v>
      </c>
    </row>
    <row r="326" customFormat="false" ht="31.5" hidden="false" customHeight="false" outlineLevel="0" collapsed="false">
      <c r="A326" s="160" t="s">
        <v>528</v>
      </c>
      <c r="B326" s="161" t="s">
        <v>826</v>
      </c>
      <c r="C326" s="161" t="s">
        <v>533</v>
      </c>
      <c r="D326" s="161" t="s">
        <v>529</v>
      </c>
      <c r="E326" s="162" t="n">
        <v>22752152.61</v>
      </c>
      <c r="F326" s="162" t="n">
        <v>23773465.74</v>
      </c>
      <c r="G326" s="163" t="n">
        <v>23773465.74</v>
      </c>
    </row>
    <row r="327" customFormat="false" ht="15.75" hidden="false" customHeight="false" outlineLevel="0" collapsed="false">
      <c r="A327" s="113" t="s">
        <v>534</v>
      </c>
      <c r="B327" s="114" t="s">
        <v>826</v>
      </c>
      <c r="C327" s="114" t="s">
        <v>535</v>
      </c>
      <c r="D327" s="114"/>
      <c r="E327" s="115" t="n">
        <v>125720884.9</v>
      </c>
      <c r="F327" s="115" t="n">
        <v>143796985</v>
      </c>
      <c r="G327" s="116" t="n">
        <v>143796985</v>
      </c>
    </row>
    <row r="328" customFormat="false" ht="31.5" hidden="false" customHeight="false" outlineLevel="0" collapsed="false">
      <c r="A328" s="160" t="s">
        <v>528</v>
      </c>
      <c r="B328" s="161" t="s">
        <v>826</v>
      </c>
      <c r="C328" s="161" t="s">
        <v>535</v>
      </c>
      <c r="D328" s="161" t="s">
        <v>529</v>
      </c>
      <c r="E328" s="162" t="n">
        <v>125720884.9</v>
      </c>
      <c r="F328" s="162" t="n">
        <v>143796985</v>
      </c>
      <c r="G328" s="163" t="n">
        <v>143796985</v>
      </c>
    </row>
    <row r="329" customFormat="false" ht="47.25" hidden="false" customHeight="false" outlineLevel="0" collapsed="false">
      <c r="A329" s="113" t="s">
        <v>536</v>
      </c>
      <c r="B329" s="114" t="s">
        <v>826</v>
      </c>
      <c r="C329" s="114" t="s">
        <v>537</v>
      </c>
      <c r="D329" s="114"/>
      <c r="E329" s="115" t="n">
        <v>1992900</v>
      </c>
      <c r="F329" s="115" t="n">
        <v>1992900</v>
      </c>
      <c r="G329" s="116" t="n">
        <v>1992900</v>
      </c>
    </row>
    <row r="330" customFormat="false" ht="31.5" hidden="false" customHeight="false" outlineLevel="0" collapsed="false">
      <c r="A330" s="160" t="s">
        <v>528</v>
      </c>
      <c r="B330" s="161" t="s">
        <v>826</v>
      </c>
      <c r="C330" s="161" t="s">
        <v>537</v>
      </c>
      <c r="D330" s="161" t="s">
        <v>529</v>
      </c>
      <c r="E330" s="162" t="n">
        <v>1992900</v>
      </c>
      <c r="F330" s="162" t="n">
        <v>1992900</v>
      </c>
      <c r="G330" s="163" t="n">
        <v>1992900</v>
      </c>
    </row>
    <row r="331" customFormat="false" ht="63" hidden="false" customHeight="false" outlineLevel="0" collapsed="false">
      <c r="A331" s="113" t="s">
        <v>538</v>
      </c>
      <c r="B331" s="114" t="s">
        <v>826</v>
      </c>
      <c r="C331" s="114" t="s">
        <v>539</v>
      </c>
      <c r="D331" s="114"/>
      <c r="E331" s="115" t="n">
        <v>45707300</v>
      </c>
      <c r="F331" s="115" t="n">
        <v>45793400</v>
      </c>
      <c r="G331" s="116" t="n">
        <v>45970600</v>
      </c>
    </row>
    <row r="332" customFormat="false" ht="31.5" hidden="false" customHeight="false" outlineLevel="0" collapsed="false">
      <c r="A332" s="160" t="s">
        <v>528</v>
      </c>
      <c r="B332" s="161" t="s">
        <v>826</v>
      </c>
      <c r="C332" s="161" t="s">
        <v>539</v>
      </c>
      <c r="D332" s="161" t="s">
        <v>529</v>
      </c>
      <c r="E332" s="162" t="n">
        <v>45707300</v>
      </c>
      <c r="F332" s="162" t="n">
        <v>45793400</v>
      </c>
      <c r="G332" s="163" t="n">
        <v>45970600</v>
      </c>
    </row>
    <row r="333" customFormat="false" ht="31.5" hidden="false" customHeight="false" outlineLevel="0" collapsed="false">
      <c r="A333" s="117" t="s">
        <v>540</v>
      </c>
      <c r="B333" s="118" t="s">
        <v>826</v>
      </c>
      <c r="C333" s="118" t="s">
        <v>541</v>
      </c>
      <c r="D333" s="118"/>
      <c r="E333" s="119" t="n">
        <v>3500000</v>
      </c>
      <c r="F333" s="119" t="n">
        <v>5555800</v>
      </c>
      <c r="G333" s="120" t="n">
        <v>5555800</v>
      </c>
    </row>
    <row r="334" customFormat="false" ht="47.25" hidden="false" customHeight="false" outlineLevel="0" collapsed="false">
      <c r="A334" s="113" t="s">
        <v>542</v>
      </c>
      <c r="B334" s="114" t="s">
        <v>826</v>
      </c>
      <c r="C334" s="114" t="s">
        <v>543</v>
      </c>
      <c r="D334" s="114"/>
      <c r="E334" s="115" t="n">
        <v>3500000</v>
      </c>
      <c r="F334" s="115" t="n">
        <v>5555800</v>
      </c>
      <c r="G334" s="116" t="n">
        <v>5555800</v>
      </c>
    </row>
    <row r="335" customFormat="false" ht="15.75" hidden="false" customHeight="false" outlineLevel="0" collapsed="false">
      <c r="A335" s="160" t="s">
        <v>496</v>
      </c>
      <c r="B335" s="161" t="s">
        <v>826</v>
      </c>
      <c r="C335" s="161" t="s">
        <v>543</v>
      </c>
      <c r="D335" s="161" t="s">
        <v>497</v>
      </c>
      <c r="E335" s="162" t="n">
        <v>3500000</v>
      </c>
      <c r="F335" s="162" t="n">
        <v>5555800</v>
      </c>
      <c r="G335" s="163" t="n">
        <v>5555800</v>
      </c>
    </row>
    <row r="336" customFormat="false" ht="94.5" hidden="false" customHeight="false" outlineLevel="0" collapsed="false">
      <c r="A336" s="117" t="s">
        <v>544</v>
      </c>
      <c r="B336" s="118" t="s">
        <v>826</v>
      </c>
      <c r="C336" s="118" t="s">
        <v>545</v>
      </c>
      <c r="D336" s="118"/>
      <c r="E336" s="119" t="n">
        <v>7880000</v>
      </c>
      <c r="F336" s="119" t="n">
        <v>8850000</v>
      </c>
      <c r="G336" s="120" t="n">
        <v>8850000</v>
      </c>
    </row>
    <row r="337" customFormat="false" ht="63" hidden="false" customHeight="false" outlineLevel="0" collapsed="false">
      <c r="A337" s="113" t="s">
        <v>546</v>
      </c>
      <c r="B337" s="114" t="s">
        <v>826</v>
      </c>
      <c r="C337" s="114" t="s">
        <v>547</v>
      </c>
      <c r="D337" s="114"/>
      <c r="E337" s="115" t="n">
        <v>7880000</v>
      </c>
      <c r="F337" s="115" t="n">
        <v>8850000</v>
      </c>
      <c r="G337" s="116" t="n">
        <v>8850000</v>
      </c>
    </row>
    <row r="338" customFormat="false" ht="15.75" hidden="false" customHeight="false" outlineLevel="0" collapsed="false">
      <c r="A338" s="160" t="s">
        <v>496</v>
      </c>
      <c r="B338" s="161" t="s">
        <v>826</v>
      </c>
      <c r="C338" s="161" t="s">
        <v>547</v>
      </c>
      <c r="D338" s="161" t="s">
        <v>497</v>
      </c>
      <c r="E338" s="162" t="n">
        <v>7880000</v>
      </c>
      <c r="F338" s="162" t="n">
        <v>8850000</v>
      </c>
      <c r="G338" s="163" t="n">
        <v>8850000</v>
      </c>
    </row>
    <row r="339" customFormat="false" ht="15.75" hidden="false" customHeight="false" outlineLevel="0" collapsed="false">
      <c r="A339" s="117" t="s">
        <v>548</v>
      </c>
      <c r="B339" s="118" t="s">
        <v>826</v>
      </c>
      <c r="C339" s="118" t="s">
        <v>549</v>
      </c>
      <c r="D339" s="118"/>
      <c r="E339" s="119" t="n">
        <v>10472525.26</v>
      </c>
      <c r="F339" s="119" t="n">
        <v>9052525.26</v>
      </c>
      <c r="G339" s="120" t="n">
        <v>8520000</v>
      </c>
    </row>
    <row r="340" customFormat="false" ht="31.5" hidden="false" customHeight="false" outlineLevel="0" collapsed="false">
      <c r="A340" s="113" t="s">
        <v>550</v>
      </c>
      <c r="B340" s="114" t="s">
        <v>826</v>
      </c>
      <c r="C340" s="114" t="s">
        <v>551</v>
      </c>
      <c r="D340" s="114"/>
      <c r="E340" s="115" t="n">
        <v>10472525.26</v>
      </c>
      <c r="F340" s="115" t="n">
        <v>9052525.26</v>
      </c>
      <c r="G340" s="116" t="n">
        <v>8520000</v>
      </c>
    </row>
    <row r="341" customFormat="false" ht="31.5" hidden="false" customHeight="false" outlineLevel="0" collapsed="false">
      <c r="A341" s="160" t="s">
        <v>528</v>
      </c>
      <c r="B341" s="161" t="s">
        <v>826</v>
      </c>
      <c r="C341" s="161" t="s">
        <v>551</v>
      </c>
      <c r="D341" s="161" t="s">
        <v>529</v>
      </c>
      <c r="E341" s="162" t="n">
        <v>10472525.26</v>
      </c>
      <c r="F341" s="162" t="n">
        <v>9052525.26</v>
      </c>
      <c r="G341" s="163" t="n">
        <v>8520000</v>
      </c>
    </row>
    <row r="342" customFormat="false" ht="15.75" hidden="false" customHeight="false" outlineLevel="0" collapsed="false">
      <c r="A342" s="117" t="s">
        <v>552</v>
      </c>
      <c r="B342" s="118" t="s">
        <v>826</v>
      </c>
      <c r="C342" s="118" t="s">
        <v>553</v>
      </c>
      <c r="D342" s="118"/>
      <c r="E342" s="119" t="n">
        <v>85383</v>
      </c>
      <c r="F342" s="119" t="n">
        <v>0</v>
      </c>
      <c r="G342" s="120" t="n">
        <v>0</v>
      </c>
    </row>
    <row r="343" customFormat="false" ht="15.75" hidden="false" customHeight="false" outlineLevel="0" collapsed="false">
      <c r="A343" s="160" t="s">
        <v>409</v>
      </c>
      <c r="B343" s="161" t="s">
        <v>826</v>
      </c>
      <c r="C343" s="161" t="s">
        <v>553</v>
      </c>
      <c r="D343" s="161" t="s">
        <v>410</v>
      </c>
      <c r="E343" s="162" t="n">
        <v>78133</v>
      </c>
      <c r="F343" s="162" t="n">
        <v>0</v>
      </c>
      <c r="G343" s="163" t="n">
        <v>0</v>
      </c>
    </row>
    <row r="344" customFormat="false" ht="31.5" hidden="false" customHeight="false" outlineLevel="0" collapsed="false">
      <c r="A344" s="160" t="s">
        <v>528</v>
      </c>
      <c r="B344" s="161" t="s">
        <v>826</v>
      </c>
      <c r="C344" s="161" t="s">
        <v>553</v>
      </c>
      <c r="D344" s="161" t="s">
        <v>529</v>
      </c>
      <c r="E344" s="162" t="n">
        <v>7250</v>
      </c>
      <c r="F344" s="162" t="n">
        <v>0</v>
      </c>
      <c r="G344" s="163" t="n">
        <v>0</v>
      </c>
    </row>
    <row r="345" customFormat="false" ht="15.75" hidden="false" customHeight="false" outlineLevel="0" collapsed="false">
      <c r="A345" s="117" t="s">
        <v>554</v>
      </c>
      <c r="B345" s="118" t="s">
        <v>826</v>
      </c>
      <c r="C345" s="118" t="s">
        <v>555</v>
      </c>
      <c r="D345" s="118"/>
      <c r="E345" s="119" t="n">
        <v>52783.8</v>
      </c>
      <c r="F345" s="119" t="n">
        <v>0</v>
      </c>
      <c r="G345" s="120" t="n">
        <v>0</v>
      </c>
    </row>
    <row r="346" customFormat="false" ht="15.75" hidden="false" customHeight="false" outlineLevel="0" collapsed="false">
      <c r="A346" s="160" t="s">
        <v>409</v>
      </c>
      <c r="B346" s="161" t="s">
        <v>826</v>
      </c>
      <c r="C346" s="161" t="s">
        <v>555</v>
      </c>
      <c r="D346" s="161" t="s">
        <v>410</v>
      </c>
      <c r="E346" s="162" t="n">
        <v>52783.8</v>
      </c>
      <c r="F346" s="162" t="n">
        <v>0</v>
      </c>
      <c r="G346" s="163" t="n">
        <v>0</v>
      </c>
    </row>
    <row r="347" customFormat="false" ht="15.75" hidden="false" customHeight="false" outlineLevel="0" collapsed="false">
      <c r="A347" s="109" t="s">
        <v>556</v>
      </c>
      <c r="B347" s="110" t="s">
        <v>826</v>
      </c>
      <c r="C347" s="110" t="s">
        <v>557</v>
      </c>
      <c r="D347" s="110"/>
      <c r="E347" s="111" t="n">
        <v>144131992.98</v>
      </c>
      <c r="F347" s="111" t="n">
        <v>139924201.5</v>
      </c>
      <c r="G347" s="112" t="n">
        <v>159037791.75</v>
      </c>
    </row>
    <row r="348" customFormat="false" ht="31.5" hidden="false" customHeight="false" outlineLevel="0" collapsed="false">
      <c r="A348" s="117" t="s">
        <v>558</v>
      </c>
      <c r="B348" s="118" t="s">
        <v>826</v>
      </c>
      <c r="C348" s="118" t="s">
        <v>559</v>
      </c>
      <c r="D348" s="118"/>
      <c r="E348" s="119" t="n">
        <v>345403.4</v>
      </c>
      <c r="F348" s="119" t="n">
        <v>600000</v>
      </c>
      <c r="G348" s="120" t="n">
        <v>600000</v>
      </c>
    </row>
    <row r="349" customFormat="false" ht="15.75" hidden="false" customHeight="false" outlineLevel="0" collapsed="false">
      <c r="A349" s="160" t="s">
        <v>409</v>
      </c>
      <c r="B349" s="161" t="s">
        <v>826</v>
      </c>
      <c r="C349" s="161" t="s">
        <v>559</v>
      </c>
      <c r="D349" s="161" t="s">
        <v>410</v>
      </c>
      <c r="E349" s="162" t="n">
        <v>98989.95</v>
      </c>
      <c r="F349" s="162" t="n">
        <v>600000</v>
      </c>
      <c r="G349" s="163" t="n">
        <v>600000</v>
      </c>
    </row>
    <row r="350" customFormat="false" ht="31.5" hidden="false" customHeight="false" outlineLevel="0" collapsed="false">
      <c r="A350" s="160" t="s">
        <v>528</v>
      </c>
      <c r="B350" s="161" t="s">
        <v>826</v>
      </c>
      <c r="C350" s="161" t="s">
        <v>559</v>
      </c>
      <c r="D350" s="161" t="s">
        <v>529</v>
      </c>
      <c r="E350" s="162" t="n">
        <v>246413.45</v>
      </c>
      <c r="F350" s="162" t="n">
        <v>0</v>
      </c>
      <c r="G350" s="163" t="n">
        <v>0</v>
      </c>
    </row>
    <row r="351" customFormat="false" ht="47.25" hidden="false" customHeight="false" outlineLevel="0" collapsed="false">
      <c r="A351" s="117" t="s">
        <v>560</v>
      </c>
      <c r="B351" s="118" t="s">
        <v>826</v>
      </c>
      <c r="C351" s="118" t="s">
        <v>561</v>
      </c>
      <c r="D351" s="118"/>
      <c r="E351" s="119" t="n">
        <f aca="false">E352+E355</f>
        <v>6091144</v>
      </c>
      <c r="F351" s="119" t="n">
        <f aca="false">F352+F355</f>
        <v>5944998</v>
      </c>
      <c r="G351" s="170" t="n">
        <f aca="false">G352+G355</f>
        <v>6052536</v>
      </c>
    </row>
    <row r="352" customFormat="false" ht="31.5" hidden="false" customHeight="false" outlineLevel="0" collapsed="false">
      <c r="A352" s="113" t="s">
        <v>562</v>
      </c>
      <c r="B352" s="114" t="s">
        <v>826</v>
      </c>
      <c r="C352" s="114" t="s">
        <v>563</v>
      </c>
      <c r="D352" s="114"/>
      <c r="E352" s="115" t="n">
        <v>235000</v>
      </c>
      <c r="F352" s="115" t="n">
        <v>0</v>
      </c>
      <c r="G352" s="116" t="n">
        <v>0</v>
      </c>
    </row>
    <row r="353" customFormat="false" ht="15.75" hidden="false" customHeight="false" outlineLevel="0" collapsed="false">
      <c r="A353" s="160" t="s">
        <v>409</v>
      </c>
      <c r="B353" s="161" t="s">
        <v>826</v>
      </c>
      <c r="C353" s="161" t="s">
        <v>563</v>
      </c>
      <c r="D353" s="161" t="s">
        <v>410</v>
      </c>
      <c r="E353" s="162" t="n">
        <v>65572.4</v>
      </c>
      <c r="F353" s="162" t="n">
        <v>0</v>
      </c>
      <c r="G353" s="163" t="n">
        <v>0</v>
      </c>
    </row>
    <row r="354" customFormat="false" ht="31.5" hidden="false" customHeight="false" outlineLevel="0" collapsed="false">
      <c r="A354" s="160" t="s">
        <v>528</v>
      </c>
      <c r="B354" s="161" t="s">
        <v>826</v>
      </c>
      <c r="C354" s="161" t="s">
        <v>563</v>
      </c>
      <c r="D354" s="161" t="s">
        <v>529</v>
      </c>
      <c r="E354" s="162" t="n">
        <v>169427.6</v>
      </c>
      <c r="F354" s="162" t="n">
        <v>0</v>
      </c>
      <c r="G354" s="163" t="n">
        <v>0</v>
      </c>
    </row>
    <row r="355" customFormat="false" ht="47.25" hidden="false" customHeight="false" outlineLevel="0" collapsed="false">
      <c r="A355" s="113" t="s">
        <v>564</v>
      </c>
      <c r="B355" s="114" t="s">
        <v>826</v>
      </c>
      <c r="C355" s="114" t="s">
        <v>565</v>
      </c>
      <c r="D355" s="114"/>
      <c r="E355" s="115" t="n">
        <v>5856144</v>
      </c>
      <c r="F355" s="115" t="n">
        <v>5944998</v>
      </c>
      <c r="G355" s="116" t="n">
        <v>6052536</v>
      </c>
    </row>
    <row r="356" customFormat="false" ht="31.5" hidden="false" customHeight="false" outlineLevel="0" collapsed="false">
      <c r="A356" s="160" t="s">
        <v>528</v>
      </c>
      <c r="B356" s="161" t="s">
        <v>826</v>
      </c>
      <c r="C356" s="161" t="s">
        <v>565</v>
      </c>
      <c r="D356" s="161" t="s">
        <v>529</v>
      </c>
      <c r="E356" s="162" t="n">
        <v>5856144</v>
      </c>
      <c r="F356" s="162" t="n">
        <v>5944998</v>
      </c>
      <c r="G356" s="163" t="n">
        <v>6052536</v>
      </c>
    </row>
    <row r="357" customFormat="false" ht="15.75" hidden="false" customHeight="false" outlineLevel="0" collapsed="false">
      <c r="A357" s="117" t="s">
        <v>566</v>
      </c>
      <c r="B357" s="118" t="s">
        <v>826</v>
      </c>
      <c r="C357" s="118" t="s">
        <v>567</v>
      </c>
      <c r="D357" s="118"/>
      <c r="E357" s="119" t="n">
        <v>453230</v>
      </c>
      <c r="F357" s="119" t="n">
        <v>0</v>
      </c>
      <c r="G357" s="120" t="n">
        <v>0</v>
      </c>
    </row>
    <row r="358" customFormat="false" ht="15.75" hidden="false" customHeight="false" outlineLevel="0" collapsed="false">
      <c r="A358" s="113" t="s">
        <v>568</v>
      </c>
      <c r="B358" s="114" t="s">
        <v>826</v>
      </c>
      <c r="C358" s="114" t="s">
        <v>569</v>
      </c>
      <c r="D358" s="114"/>
      <c r="E358" s="115" t="n">
        <v>453230</v>
      </c>
      <c r="F358" s="115" t="n">
        <v>0</v>
      </c>
      <c r="G358" s="116" t="n">
        <v>0</v>
      </c>
    </row>
    <row r="359" customFormat="false" ht="31.5" hidden="false" customHeight="false" outlineLevel="0" collapsed="false">
      <c r="A359" s="160" t="s">
        <v>528</v>
      </c>
      <c r="B359" s="161" t="s">
        <v>826</v>
      </c>
      <c r="C359" s="161" t="s">
        <v>569</v>
      </c>
      <c r="D359" s="161" t="s">
        <v>529</v>
      </c>
      <c r="E359" s="162" t="n">
        <v>453230</v>
      </c>
      <c r="F359" s="162" t="n">
        <v>0</v>
      </c>
      <c r="G359" s="163" t="n">
        <v>0</v>
      </c>
    </row>
    <row r="360" customFormat="false" ht="15.75" hidden="false" customHeight="false" outlineLevel="0" collapsed="false">
      <c r="A360" s="117" t="s">
        <v>570</v>
      </c>
      <c r="B360" s="118" t="s">
        <v>826</v>
      </c>
      <c r="C360" s="118" t="s">
        <v>571</v>
      </c>
      <c r="D360" s="118"/>
      <c r="E360" s="119" t="n">
        <v>2586833.33</v>
      </c>
      <c r="F360" s="119" t="n">
        <v>2196948.48</v>
      </c>
      <c r="G360" s="120" t="n">
        <v>2196948.48</v>
      </c>
    </row>
    <row r="361" customFormat="false" ht="15.75" hidden="false" customHeight="false" outlineLevel="0" collapsed="false">
      <c r="A361" s="113" t="s">
        <v>572</v>
      </c>
      <c r="B361" s="114" t="s">
        <v>826</v>
      </c>
      <c r="C361" s="114" t="s">
        <v>573</v>
      </c>
      <c r="D361" s="114"/>
      <c r="E361" s="115" t="n">
        <v>500889.32</v>
      </c>
      <c r="F361" s="115" t="n">
        <v>199999.99</v>
      </c>
      <c r="G361" s="116" t="n">
        <v>199999.99</v>
      </c>
    </row>
    <row r="362" customFormat="false" ht="31.5" hidden="false" customHeight="false" outlineLevel="0" collapsed="false">
      <c r="A362" s="160" t="s">
        <v>528</v>
      </c>
      <c r="B362" s="161" t="s">
        <v>826</v>
      </c>
      <c r="C362" s="161" t="s">
        <v>573</v>
      </c>
      <c r="D362" s="161" t="s">
        <v>529</v>
      </c>
      <c r="E362" s="162" t="n">
        <v>500889.32</v>
      </c>
      <c r="F362" s="162" t="n">
        <v>199999.99</v>
      </c>
      <c r="G362" s="163" t="n">
        <v>199999.99</v>
      </c>
    </row>
    <row r="363" customFormat="false" ht="31.5" hidden="false" customHeight="false" outlineLevel="0" collapsed="false">
      <c r="A363" s="113" t="s">
        <v>574</v>
      </c>
      <c r="B363" s="114" t="s">
        <v>826</v>
      </c>
      <c r="C363" s="114" t="s">
        <v>575</v>
      </c>
      <c r="D363" s="114"/>
      <c r="E363" s="115" t="n">
        <v>799110.67</v>
      </c>
      <c r="F363" s="115" t="n">
        <v>710115.15</v>
      </c>
      <c r="G363" s="116" t="n">
        <v>710115.15</v>
      </c>
    </row>
    <row r="364" customFormat="false" ht="31.5" hidden="false" customHeight="false" outlineLevel="0" collapsed="false">
      <c r="A364" s="160" t="s">
        <v>528</v>
      </c>
      <c r="B364" s="161" t="s">
        <v>826</v>
      </c>
      <c r="C364" s="161" t="s">
        <v>575</v>
      </c>
      <c r="D364" s="161" t="s">
        <v>529</v>
      </c>
      <c r="E364" s="162" t="n">
        <v>799110.67</v>
      </c>
      <c r="F364" s="162" t="n">
        <v>710115.15</v>
      </c>
      <c r="G364" s="163" t="n">
        <v>710115.15</v>
      </c>
    </row>
    <row r="365" customFormat="false" ht="15.75" hidden="false" customHeight="false" outlineLevel="0" collapsed="false">
      <c r="A365" s="113" t="s">
        <v>572</v>
      </c>
      <c r="B365" s="114" t="s">
        <v>826</v>
      </c>
      <c r="C365" s="114" t="s">
        <v>576</v>
      </c>
      <c r="D365" s="114"/>
      <c r="E365" s="115" t="n">
        <v>1286833.34</v>
      </c>
      <c r="F365" s="115" t="n">
        <v>1286833.34</v>
      </c>
      <c r="G365" s="116" t="n">
        <v>1286833.34</v>
      </c>
    </row>
    <row r="366" customFormat="false" ht="31.5" hidden="false" customHeight="false" outlineLevel="0" collapsed="false">
      <c r="A366" s="160" t="s">
        <v>528</v>
      </c>
      <c r="B366" s="161" t="s">
        <v>826</v>
      </c>
      <c r="C366" s="161" t="s">
        <v>576</v>
      </c>
      <c r="D366" s="161" t="s">
        <v>529</v>
      </c>
      <c r="E366" s="162" t="n">
        <v>1286833.34</v>
      </c>
      <c r="F366" s="162" t="n">
        <v>1286833.34</v>
      </c>
      <c r="G366" s="163" t="n">
        <v>1286833.34</v>
      </c>
    </row>
    <row r="367" customFormat="false" ht="15.75" hidden="false" customHeight="false" outlineLevel="0" collapsed="false">
      <c r="A367" s="117" t="s">
        <v>577</v>
      </c>
      <c r="B367" s="118" t="s">
        <v>826</v>
      </c>
      <c r="C367" s="118" t="s">
        <v>578</v>
      </c>
      <c r="D367" s="118"/>
      <c r="E367" s="119" t="n">
        <f aca="false">E368+E370+E372+E374+E376+E378+E380+E382+E384+E386</f>
        <v>134655382.25</v>
      </c>
      <c r="F367" s="119" t="n">
        <f aca="false">F368+F370+F372+F374+F376+F378+F380+F382+F384+F386</f>
        <v>131182255.02</v>
      </c>
      <c r="G367" s="170" t="n">
        <f aca="false">G368+G370+G372+G374+G376+G378+G380+G382+G384+G386</f>
        <v>150188307.27</v>
      </c>
    </row>
    <row r="368" customFormat="false" ht="31.5" hidden="false" customHeight="false" outlineLevel="0" collapsed="false">
      <c r="A368" s="113" t="s">
        <v>579</v>
      </c>
      <c r="B368" s="114" t="s">
        <v>826</v>
      </c>
      <c r="C368" s="114" t="s">
        <v>580</v>
      </c>
      <c r="D368" s="114"/>
      <c r="E368" s="115" t="n">
        <v>3367229.92</v>
      </c>
      <c r="F368" s="115" t="n">
        <v>0</v>
      </c>
      <c r="G368" s="116" t="n">
        <v>0</v>
      </c>
    </row>
    <row r="369" customFormat="false" ht="31.5" hidden="false" customHeight="false" outlineLevel="0" collapsed="false">
      <c r="A369" s="160" t="s">
        <v>528</v>
      </c>
      <c r="B369" s="161" t="s">
        <v>826</v>
      </c>
      <c r="C369" s="161" t="s">
        <v>580</v>
      </c>
      <c r="D369" s="161" t="s">
        <v>529</v>
      </c>
      <c r="E369" s="162" t="n">
        <v>3367229.92</v>
      </c>
      <c r="F369" s="162" t="n">
        <v>0</v>
      </c>
      <c r="G369" s="163" t="n">
        <v>0</v>
      </c>
    </row>
    <row r="370" customFormat="false" ht="78.75" hidden="false" customHeight="false" outlineLevel="0" collapsed="false">
      <c r="A370" s="113" t="s">
        <v>581</v>
      </c>
      <c r="B370" s="114" t="s">
        <v>826</v>
      </c>
      <c r="C370" s="114" t="s">
        <v>582</v>
      </c>
      <c r="D370" s="114"/>
      <c r="E370" s="115" t="n">
        <v>1660000</v>
      </c>
      <c r="F370" s="115" t="n">
        <v>0</v>
      </c>
      <c r="G370" s="116" t="n">
        <v>0</v>
      </c>
    </row>
    <row r="371" customFormat="false" ht="31.5" hidden="false" customHeight="false" outlineLevel="0" collapsed="false">
      <c r="A371" s="160" t="s">
        <v>528</v>
      </c>
      <c r="B371" s="161" t="s">
        <v>826</v>
      </c>
      <c r="C371" s="161" t="s">
        <v>582</v>
      </c>
      <c r="D371" s="161" t="s">
        <v>529</v>
      </c>
      <c r="E371" s="162" t="n">
        <v>1660000</v>
      </c>
      <c r="F371" s="162" t="n">
        <v>0</v>
      </c>
      <c r="G371" s="163" t="n">
        <v>0</v>
      </c>
    </row>
    <row r="372" customFormat="false" ht="31.5" hidden="false" customHeight="false" outlineLevel="0" collapsed="false">
      <c r="A372" s="113" t="s">
        <v>583</v>
      </c>
      <c r="B372" s="114" t="s">
        <v>826</v>
      </c>
      <c r="C372" s="114" t="s">
        <v>584</v>
      </c>
      <c r="D372" s="114"/>
      <c r="E372" s="115" t="n">
        <v>10882555.58</v>
      </c>
      <c r="F372" s="115" t="n">
        <v>10882555.57</v>
      </c>
      <c r="G372" s="116" t="n">
        <v>10882555.57</v>
      </c>
    </row>
    <row r="373" customFormat="false" ht="31.5" hidden="false" customHeight="false" outlineLevel="0" collapsed="false">
      <c r="A373" s="160" t="s">
        <v>528</v>
      </c>
      <c r="B373" s="161" t="s">
        <v>826</v>
      </c>
      <c r="C373" s="161" t="s">
        <v>584</v>
      </c>
      <c r="D373" s="161" t="s">
        <v>529</v>
      </c>
      <c r="E373" s="162" t="n">
        <v>10882555.58</v>
      </c>
      <c r="F373" s="162" t="n">
        <v>10882555.57</v>
      </c>
      <c r="G373" s="163" t="n">
        <v>10882555.57</v>
      </c>
    </row>
    <row r="374" customFormat="false" ht="31.5" hidden="false" customHeight="false" outlineLevel="0" collapsed="false">
      <c r="A374" s="113" t="s">
        <v>585</v>
      </c>
      <c r="B374" s="114" t="s">
        <v>826</v>
      </c>
      <c r="C374" s="114" t="s">
        <v>586</v>
      </c>
      <c r="D374" s="114"/>
      <c r="E374" s="115" t="n">
        <v>489200</v>
      </c>
      <c r="F374" s="115" t="n">
        <v>0</v>
      </c>
      <c r="G374" s="116" t="n">
        <v>0</v>
      </c>
    </row>
    <row r="375" customFormat="false" ht="31.5" hidden="false" customHeight="false" outlineLevel="0" collapsed="false">
      <c r="A375" s="160" t="s">
        <v>528</v>
      </c>
      <c r="B375" s="161" t="s">
        <v>826</v>
      </c>
      <c r="C375" s="161" t="s">
        <v>586</v>
      </c>
      <c r="D375" s="161" t="s">
        <v>529</v>
      </c>
      <c r="E375" s="162" t="n">
        <v>489200</v>
      </c>
      <c r="F375" s="162" t="n">
        <v>0</v>
      </c>
      <c r="G375" s="163" t="n">
        <v>0</v>
      </c>
    </row>
    <row r="376" customFormat="false" ht="31.5" hidden="false" customHeight="false" outlineLevel="0" collapsed="false">
      <c r="A376" s="113" t="s">
        <v>587</v>
      </c>
      <c r="B376" s="114" t="s">
        <v>826</v>
      </c>
      <c r="C376" s="114" t="s">
        <v>588</v>
      </c>
      <c r="D376" s="114"/>
      <c r="E376" s="115" t="n">
        <v>1666666.67</v>
      </c>
      <c r="F376" s="115" t="n">
        <v>0</v>
      </c>
      <c r="G376" s="116" t="n">
        <v>0</v>
      </c>
    </row>
    <row r="377" customFormat="false" ht="31.5" hidden="false" customHeight="false" outlineLevel="0" collapsed="false">
      <c r="A377" s="160" t="s">
        <v>528</v>
      </c>
      <c r="B377" s="161" t="s">
        <v>826</v>
      </c>
      <c r="C377" s="161" t="s">
        <v>588</v>
      </c>
      <c r="D377" s="161" t="s">
        <v>529</v>
      </c>
      <c r="E377" s="162" t="n">
        <v>1666666.67</v>
      </c>
      <c r="F377" s="162" t="n">
        <v>0</v>
      </c>
      <c r="G377" s="163" t="n">
        <v>0</v>
      </c>
    </row>
    <row r="378" customFormat="false" ht="31.5" hidden="false" customHeight="false" outlineLevel="0" collapsed="false">
      <c r="A378" s="113" t="s">
        <v>585</v>
      </c>
      <c r="B378" s="114" t="s">
        <v>826</v>
      </c>
      <c r="C378" s="114" t="s">
        <v>589</v>
      </c>
      <c r="D378" s="114"/>
      <c r="E378" s="115" t="n">
        <v>1777777.78</v>
      </c>
      <c r="F378" s="115" t="n">
        <v>0</v>
      </c>
      <c r="G378" s="116" t="n">
        <v>0</v>
      </c>
    </row>
    <row r="379" customFormat="false" ht="31.5" hidden="false" customHeight="false" outlineLevel="0" collapsed="false">
      <c r="A379" s="160" t="s">
        <v>528</v>
      </c>
      <c r="B379" s="161" t="s">
        <v>826</v>
      </c>
      <c r="C379" s="161" t="s">
        <v>589</v>
      </c>
      <c r="D379" s="161" t="s">
        <v>529</v>
      </c>
      <c r="E379" s="162" t="n">
        <v>1777777.78</v>
      </c>
      <c r="F379" s="162" t="n">
        <v>0</v>
      </c>
      <c r="G379" s="163" t="n">
        <v>0</v>
      </c>
    </row>
    <row r="380" customFormat="false" ht="31.5" hidden="false" customHeight="false" outlineLevel="0" collapsed="false">
      <c r="A380" s="113" t="s">
        <v>590</v>
      </c>
      <c r="B380" s="114" t="s">
        <v>826</v>
      </c>
      <c r="C380" s="114" t="s">
        <v>591</v>
      </c>
      <c r="D380" s="114"/>
      <c r="E380" s="115" t="n">
        <v>1200000</v>
      </c>
      <c r="F380" s="115" t="n">
        <v>0</v>
      </c>
      <c r="G380" s="116" t="n">
        <v>0</v>
      </c>
    </row>
    <row r="381" customFormat="false" ht="31.5" hidden="false" customHeight="false" outlineLevel="0" collapsed="false">
      <c r="A381" s="160" t="s">
        <v>528</v>
      </c>
      <c r="B381" s="161" t="s">
        <v>826</v>
      </c>
      <c r="C381" s="161" t="s">
        <v>591</v>
      </c>
      <c r="D381" s="161" t="s">
        <v>529</v>
      </c>
      <c r="E381" s="162" t="n">
        <v>1200000</v>
      </c>
      <c r="F381" s="162" t="n">
        <v>0</v>
      </c>
      <c r="G381" s="163" t="n">
        <v>0</v>
      </c>
    </row>
    <row r="382" customFormat="false" ht="31.5" hidden="false" customHeight="false" outlineLevel="0" collapsed="false">
      <c r="A382" s="113" t="s">
        <v>590</v>
      </c>
      <c r="B382" s="114" t="s">
        <v>826</v>
      </c>
      <c r="C382" s="114" t="s">
        <v>592</v>
      </c>
      <c r="D382" s="114"/>
      <c r="E382" s="115" t="n">
        <v>50000</v>
      </c>
      <c r="F382" s="115" t="n">
        <v>0</v>
      </c>
      <c r="G382" s="116" t="n">
        <v>0</v>
      </c>
    </row>
    <row r="383" customFormat="false" ht="22.5" hidden="false" customHeight="true" outlineLevel="0" collapsed="false">
      <c r="A383" s="160" t="s">
        <v>528</v>
      </c>
      <c r="B383" s="161" t="s">
        <v>826</v>
      </c>
      <c r="C383" s="161" t="s">
        <v>592</v>
      </c>
      <c r="D383" s="161" t="s">
        <v>529</v>
      </c>
      <c r="E383" s="162" t="n">
        <v>50000</v>
      </c>
      <c r="F383" s="162" t="n">
        <v>0</v>
      </c>
      <c r="G383" s="163" t="n">
        <v>0</v>
      </c>
    </row>
    <row r="384" customFormat="false" ht="31.5" hidden="false" customHeight="false" outlineLevel="0" collapsed="false">
      <c r="A384" s="113" t="s">
        <v>583</v>
      </c>
      <c r="B384" s="114" t="s">
        <v>826</v>
      </c>
      <c r="C384" s="114" t="s">
        <v>593</v>
      </c>
      <c r="D384" s="114"/>
      <c r="E384" s="115" t="n">
        <v>101452638.45</v>
      </c>
      <c r="F384" s="115" t="n">
        <v>116704225.36</v>
      </c>
      <c r="G384" s="116" t="n">
        <v>134593002.92</v>
      </c>
    </row>
    <row r="385" customFormat="false" ht="31.5" hidden="false" customHeight="false" outlineLevel="0" collapsed="false">
      <c r="A385" s="160" t="s">
        <v>528</v>
      </c>
      <c r="B385" s="161" t="s">
        <v>826</v>
      </c>
      <c r="C385" s="161" t="s">
        <v>593</v>
      </c>
      <c r="D385" s="161" t="s">
        <v>529</v>
      </c>
      <c r="E385" s="162" t="n">
        <v>101452638.45</v>
      </c>
      <c r="F385" s="162" t="n">
        <v>116704225.36</v>
      </c>
      <c r="G385" s="163" t="n">
        <v>134593002.92</v>
      </c>
    </row>
    <row r="386" customFormat="false" ht="31.5" hidden="false" customHeight="false" outlineLevel="0" collapsed="false">
      <c r="A386" s="113" t="s">
        <v>583</v>
      </c>
      <c r="B386" s="114" t="s">
        <v>826</v>
      </c>
      <c r="C386" s="114" t="s">
        <v>594</v>
      </c>
      <c r="D386" s="114"/>
      <c r="E386" s="115" t="n">
        <v>12109313.85</v>
      </c>
      <c r="F386" s="115" t="n">
        <v>3595474.09</v>
      </c>
      <c r="G386" s="116" t="n">
        <v>4712748.78</v>
      </c>
    </row>
    <row r="387" customFormat="false" ht="31.5" hidden="false" customHeight="false" outlineLevel="0" collapsed="false">
      <c r="A387" s="160" t="s">
        <v>528</v>
      </c>
      <c r="B387" s="161" t="s">
        <v>826</v>
      </c>
      <c r="C387" s="161" t="s">
        <v>594</v>
      </c>
      <c r="D387" s="161" t="s">
        <v>529</v>
      </c>
      <c r="E387" s="162" t="n">
        <v>12109313.85</v>
      </c>
      <c r="F387" s="162" t="n">
        <v>3595474.09</v>
      </c>
      <c r="G387" s="163" t="n">
        <v>4712748.78</v>
      </c>
    </row>
    <row r="388" customFormat="false" ht="15.75" hidden="false" customHeight="false" outlineLevel="0" collapsed="false">
      <c r="A388" s="109" t="s">
        <v>595</v>
      </c>
      <c r="B388" s="110" t="s">
        <v>826</v>
      </c>
      <c r="C388" s="110" t="s">
        <v>596</v>
      </c>
      <c r="D388" s="110"/>
      <c r="E388" s="111" t="n">
        <v>30192636.23</v>
      </c>
      <c r="F388" s="111" t="n">
        <v>32445255.5</v>
      </c>
      <c r="G388" s="112" t="n">
        <v>32517164.99</v>
      </c>
    </row>
    <row r="389" customFormat="false" ht="15.75" hidden="false" customHeight="false" outlineLevel="0" collapsed="false">
      <c r="A389" s="117" t="s">
        <v>597</v>
      </c>
      <c r="B389" s="118" t="s">
        <v>826</v>
      </c>
      <c r="C389" s="118" t="s">
        <v>598</v>
      </c>
      <c r="D389" s="118"/>
      <c r="E389" s="119" t="n">
        <v>30192636.23</v>
      </c>
      <c r="F389" s="119" t="n">
        <v>32445255.5</v>
      </c>
      <c r="G389" s="120" t="n">
        <v>32517164.99</v>
      </c>
    </row>
    <row r="390" customFormat="false" ht="15.75" hidden="false" customHeight="false" outlineLevel="0" collapsed="false">
      <c r="A390" s="113" t="s">
        <v>599</v>
      </c>
      <c r="B390" s="114" t="s">
        <v>826</v>
      </c>
      <c r="C390" s="114" t="s">
        <v>600</v>
      </c>
      <c r="D390" s="114"/>
      <c r="E390" s="115" t="n">
        <v>20849656.82</v>
      </c>
      <c r="F390" s="115" t="n">
        <v>21938829.5</v>
      </c>
      <c r="G390" s="116" t="n">
        <v>22010738.99</v>
      </c>
    </row>
    <row r="391" customFormat="false" ht="47.25" hidden="false" customHeight="false" outlineLevel="0" collapsed="false">
      <c r="A391" s="160" t="s">
        <v>500</v>
      </c>
      <c r="B391" s="161" t="s">
        <v>826</v>
      </c>
      <c r="C391" s="161" t="s">
        <v>600</v>
      </c>
      <c r="D391" s="161" t="s">
        <v>501</v>
      </c>
      <c r="E391" s="162" t="n">
        <v>18885366.82</v>
      </c>
      <c r="F391" s="162" t="n">
        <v>20181969.5</v>
      </c>
      <c r="G391" s="163" t="n">
        <v>20253878.99</v>
      </c>
    </row>
    <row r="392" customFormat="false" ht="15.75" hidden="false" customHeight="false" outlineLevel="0" collapsed="false">
      <c r="A392" s="160" t="s">
        <v>409</v>
      </c>
      <c r="B392" s="161" t="s">
        <v>826</v>
      </c>
      <c r="C392" s="161" t="s">
        <v>600</v>
      </c>
      <c r="D392" s="161" t="s">
        <v>410</v>
      </c>
      <c r="E392" s="162" t="n">
        <v>1949750</v>
      </c>
      <c r="F392" s="162" t="n">
        <v>1742320</v>
      </c>
      <c r="G392" s="163" t="n">
        <v>1742320</v>
      </c>
    </row>
    <row r="393" customFormat="false" ht="15.75" hidden="false" customHeight="false" outlineLevel="0" collapsed="false">
      <c r="A393" s="160" t="s">
        <v>435</v>
      </c>
      <c r="B393" s="161" t="s">
        <v>826</v>
      </c>
      <c r="C393" s="161" t="s">
        <v>600</v>
      </c>
      <c r="D393" s="161" t="s">
        <v>436</v>
      </c>
      <c r="E393" s="162" t="n">
        <v>14540</v>
      </c>
      <c r="F393" s="162" t="n">
        <v>14540</v>
      </c>
      <c r="G393" s="163" t="n">
        <v>14540</v>
      </c>
    </row>
    <row r="394" customFormat="false" ht="31.5" hidden="false" customHeight="false" outlineLevel="0" collapsed="false">
      <c r="A394" s="113" t="s">
        <v>601</v>
      </c>
      <c r="B394" s="114" t="s">
        <v>826</v>
      </c>
      <c r="C394" s="114" t="s">
        <v>602</v>
      </c>
      <c r="D394" s="114"/>
      <c r="E394" s="115" t="n">
        <v>8538981.8</v>
      </c>
      <c r="F394" s="115" t="n">
        <v>9134721</v>
      </c>
      <c r="G394" s="116" t="n">
        <v>9134721</v>
      </c>
    </row>
    <row r="395" customFormat="false" ht="47.25" hidden="false" customHeight="false" outlineLevel="0" collapsed="false">
      <c r="A395" s="160" t="s">
        <v>500</v>
      </c>
      <c r="B395" s="161" t="s">
        <v>826</v>
      </c>
      <c r="C395" s="161" t="s">
        <v>602</v>
      </c>
      <c r="D395" s="161" t="s">
        <v>501</v>
      </c>
      <c r="E395" s="162" t="n">
        <v>8538981.8</v>
      </c>
      <c r="F395" s="162" t="n">
        <v>9134721</v>
      </c>
      <c r="G395" s="163" t="n">
        <v>9134721</v>
      </c>
    </row>
    <row r="396" customFormat="false" ht="15.75" hidden="false" customHeight="false" outlineLevel="0" collapsed="false">
      <c r="A396" s="113" t="s">
        <v>534</v>
      </c>
      <c r="B396" s="114" t="s">
        <v>826</v>
      </c>
      <c r="C396" s="114" t="s">
        <v>603</v>
      </c>
      <c r="D396" s="114"/>
      <c r="E396" s="115" t="n">
        <v>803997.61</v>
      </c>
      <c r="F396" s="115" t="n">
        <v>1371705</v>
      </c>
      <c r="G396" s="116" t="n">
        <v>1371705</v>
      </c>
      <c r="H396" s="172"/>
      <c r="I396" s="172"/>
      <c r="J396" s="172"/>
    </row>
    <row r="397" customFormat="false" ht="16.5" hidden="false" customHeight="false" outlineLevel="0" collapsed="false">
      <c r="A397" s="164" t="s">
        <v>409</v>
      </c>
      <c r="B397" s="165" t="s">
        <v>826</v>
      </c>
      <c r="C397" s="165" t="s">
        <v>603</v>
      </c>
      <c r="D397" s="165" t="s">
        <v>410</v>
      </c>
      <c r="E397" s="166" t="n">
        <v>803997.61</v>
      </c>
      <c r="F397" s="166" t="n">
        <v>1371705</v>
      </c>
      <c r="G397" s="167" t="n">
        <v>1371705</v>
      </c>
    </row>
    <row r="398" customFormat="false" ht="16.5" hidden="false" customHeight="false" outlineLevel="0" collapsed="false">
      <c r="A398" s="152" t="s">
        <v>827</v>
      </c>
      <c r="B398" s="153" t="s">
        <v>828</v>
      </c>
      <c r="C398" s="153"/>
      <c r="D398" s="153"/>
      <c r="E398" s="154" t="n">
        <v>132138033.19</v>
      </c>
      <c r="F398" s="154" t="n">
        <v>87350475</v>
      </c>
      <c r="G398" s="155" t="n">
        <v>127920240</v>
      </c>
    </row>
    <row r="399" customFormat="false" ht="31.5" hidden="false" customHeight="false" outlineLevel="0" collapsed="false">
      <c r="A399" s="156" t="s">
        <v>696</v>
      </c>
      <c r="B399" s="157" t="s">
        <v>828</v>
      </c>
      <c r="C399" s="157" t="s">
        <v>697</v>
      </c>
      <c r="D399" s="157"/>
      <c r="E399" s="158" t="n">
        <v>176600</v>
      </c>
      <c r="F399" s="158" t="n">
        <v>140000</v>
      </c>
      <c r="G399" s="159" t="n">
        <v>115000</v>
      </c>
    </row>
    <row r="400" customFormat="false" ht="31.5" hidden="false" customHeight="false" outlineLevel="0" collapsed="false">
      <c r="A400" s="109" t="s">
        <v>704</v>
      </c>
      <c r="B400" s="110" t="s">
        <v>828</v>
      </c>
      <c r="C400" s="110" t="s">
        <v>705</v>
      </c>
      <c r="D400" s="110"/>
      <c r="E400" s="111" t="n">
        <v>176600</v>
      </c>
      <c r="F400" s="111" t="n">
        <v>140000</v>
      </c>
      <c r="G400" s="112" t="n">
        <v>115000</v>
      </c>
    </row>
    <row r="401" customFormat="false" ht="15.75" hidden="false" customHeight="false" outlineLevel="0" collapsed="false">
      <c r="A401" s="117" t="s">
        <v>706</v>
      </c>
      <c r="B401" s="118" t="s">
        <v>828</v>
      </c>
      <c r="C401" s="118" t="s">
        <v>707</v>
      </c>
      <c r="D401" s="118"/>
      <c r="E401" s="119" t="n">
        <v>100000</v>
      </c>
      <c r="F401" s="119" t="n">
        <v>50000</v>
      </c>
      <c r="G401" s="120" t="n">
        <v>25000</v>
      </c>
    </row>
    <row r="402" customFormat="false" ht="15.75" hidden="false" customHeight="false" outlineLevel="0" collapsed="false">
      <c r="A402" s="160" t="s">
        <v>708</v>
      </c>
      <c r="B402" s="161" t="s">
        <v>828</v>
      </c>
      <c r="C402" s="161" t="s">
        <v>707</v>
      </c>
      <c r="D402" s="161" t="s">
        <v>709</v>
      </c>
      <c r="E402" s="162" t="n">
        <v>100000</v>
      </c>
      <c r="F402" s="162" t="n">
        <v>50000</v>
      </c>
      <c r="G402" s="163" t="n">
        <v>25000</v>
      </c>
    </row>
    <row r="403" customFormat="false" ht="15.75" hidden="false" customHeight="false" outlineLevel="0" collapsed="false">
      <c r="A403" s="117" t="s">
        <v>534</v>
      </c>
      <c r="B403" s="118" t="s">
        <v>828</v>
      </c>
      <c r="C403" s="118" t="s">
        <v>710</v>
      </c>
      <c r="D403" s="118"/>
      <c r="E403" s="119" t="n">
        <v>76600</v>
      </c>
      <c r="F403" s="119" t="n">
        <v>90000</v>
      </c>
      <c r="G403" s="120" t="n">
        <v>90000</v>
      </c>
    </row>
    <row r="404" customFormat="false" ht="15.75" hidden="false" customHeight="false" outlineLevel="0" collapsed="false">
      <c r="A404" s="113" t="s">
        <v>534</v>
      </c>
      <c r="B404" s="114" t="s">
        <v>828</v>
      </c>
      <c r="C404" s="114" t="s">
        <v>711</v>
      </c>
      <c r="D404" s="114"/>
      <c r="E404" s="115" t="n">
        <v>76600</v>
      </c>
      <c r="F404" s="115" t="n">
        <v>90000</v>
      </c>
      <c r="G404" s="116" t="n">
        <v>90000</v>
      </c>
    </row>
    <row r="405" customFormat="false" ht="15.75" hidden="false" customHeight="false" outlineLevel="0" collapsed="false">
      <c r="A405" s="160" t="s">
        <v>409</v>
      </c>
      <c r="B405" s="161" t="s">
        <v>828</v>
      </c>
      <c r="C405" s="161" t="s">
        <v>711</v>
      </c>
      <c r="D405" s="161" t="s">
        <v>410</v>
      </c>
      <c r="E405" s="162" t="n">
        <v>76600</v>
      </c>
      <c r="F405" s="162" t="n">
        <v>90000</v>
      </c>
      <c r="G405" s="163" t="n">
        <v>90000</v>
      </c>
    </row>
    <row r="406" customFormat="false" ht="15.75" hidden="false" customHeight="false" outlineLevel="0" collapsed="false">
      <c r="A406" s="105" t="s">
        <v>754</v>
      </c>
      <c r="B406" s="106" t="s">
        <v>828</v>
      </c>
      <c r="C406" s="106" t="s">
        <v>755</v>
      </c>
      <c r="D406" s="106"/>
      <c r="E406" s="107" t="n">
        <v>131961433.19</v>
      </c>
      <c r="F406" s="107" t="n">
        <v>87210475</v>
      </c>
      <c r="G406" s="108" t="n">
        <v>127805240</v>
      </c>
    </row>
    <row r="407" customFormat="false" ht="31.5" hidden="false" customHeight="false" outlineLevel="0" collapsed="false">
      <c r="A407" s="113" t="s">
        <v>764</v>
      </c>
      <c r="B407" s="114" t="s">
        <v>828</v>
      </c>
      <c r="C407" s="114" t="s">
        <v>765</v>
      </c>
      <c r="D407" s="114"/>
      <c r="E407" s="115" t="n">
        <v>27303700</v>
      </c>
      <c r="F407" s="115" t="n">
        <v>10338000</v>
      </c>
      <c r="G407" s="116" t="n">
        <v>20431500</v>
      </c>
    </row>
    <row r="408" customFormat="false" ht="15.75" hidden="false" customHeight="false" outlineLevel="0" collapsed="false">
      <c r="A408" s="160" t="s">
        <v>766</v>
      </c>
      <c r="B408" s="161" t="s">
        <v>828</v>
      </c>
      <c r="C408" s="161" t="s">
        <v>765</v>
      </c>
      <c r="D408" s="161" t="s">
        <v>767</v>
      </c>
      <c r="E408" s="162" t="n">
        <v>27303700</v>
      </c>
      <c r="F408" s="162" t="n">
        <v>10338000</v>
      </c>
      <c r="G408" s="163" t="n">
        <v>20431500</v>
      </c>
    </row>
    <row r="409" customFormat="false" ht="31.5" hidden="false" customHeight="false" outlineLevel="0" collapsed="false">
      <c r="A409" s="113" t="s">
        <v>768</v>
      </c>
      <c r="B409" s="114" t="s">
        <v>828</v>
      </c>
      <c r="C409" s="114" t="s">
        <v>769</v>
      </c>
      <c r="D409" s="114"/>
      <c r="E409" s="115" t="n">
        <v>71605742.15</v>
      </c>
      <c r="F409" s="115" t="n">
        <v>30977200</v>
      </c>
      <c r="G409" s="116" t="n">
        <v>45033000</v>
      </c>
    </row>
    <row r="410" customFormat="false" ht="15.75" hidden="false" customHeight="false" outlineLevel="0" collapsed="false">
      <c r="A410" s="160" t="s">
        <v>766</v>
      </c>
      <c r="B410" s="161" t="s">
        <v>828</v>
      </c>
      <c r="C410" s="161" t="s">
        <v>769</v>
      </c>
      <c r="D410" s="161" t="s">
        <v>767</v>
      </c>
      <c r="E410" s="162" t="n">
        <v>71605742.15</v>
      </c>
      <c r="F410" s="162" t="n">
        <v>30977200</v>
      </c>
      <c r="G410" s="163" t="n">
        <v>45033000</v>
      </c>
    </row>
    <row r="411" customFormat="false" ht="31.5" hidden="false" customHeight="false" outlineLevel="0" collapsed="false">
      <c r="A411" s="113" t="s">
        <v>778</v>
      </c>
      <c r="B411" s="114" t="s">
        <v>828</v>
      </c>
      <c r="C411" s="114" t="s">
        <v>779</v>
      </c>
      <c r="D411" s="114"/>
      <c r="E411" s="115" t="n">
        <v>572300</v>
      </c>
      <c r="F411" s="115" t="n">
        <v>556700</v>
      </c>
      <c r="G411" s="116" t="n">
        <v>546900</v>
      </c>
    </row>
    <row r="412" customFormat="false" ht="15.75" hidden="false" customHeight="false" outlineLevel="0" collapsed="false">
      <c r="A412" s="160" t="s">
        <v>766</v>
      </c>
      <c r="B412" s="161" t="s">
        <v>828</v>
      </c>
      <c r="C412" s="161" t="s">
        <v>779</v>
      </c>
      <c r="D412" s="161" t="s">
        <v>767</v>
      </c>
      <c r="E412" s="162" t="n">
        <v>572300</v>
      </c>
      <c r="F412" s="162" t="n">
        <v>556700</v>
      </c>
      <c r="G412" s="163" t="n">
        <v>546900</v>
      </c>
    </row>
    <row r="413" customFormat="false" ht="31.5" hidden="false" customHeight="false" outlineLevel="0" collapsed="false">
      <c r="A413" s="113" t="s">
        <v>786</v>
      </c>
      <c r="B413" s="114" t="s">
        <v>828</v>
      </c>
      <c r="C413" s="114" t="s">
        <v>787</v>
      </c>
      <c r="D413" s="114"/>
      <c r="E413" s="115" t="n">
        <v>4153626</v>
      </c>
      <c r="F413" s="115" t="n">
        <v>0</v>
      </c>
      <c r="G413" s="116" t="n">
        <v>0</v>
      </c>
    </row>
    <row r="414" customFormat="false" ht="47.25" hidden="false" customHeight="false" outlineLevel="0" collapsed="false">
      <c r="A414" s="160" t="s">
        <v>500</v>
      </c>
      <c r="B414" s="161" t="s">
        <v>828</v>
      </c>
      <c r="C414" s="161" t="s">
        <v>787</v>
      </c>
      <c r="D414" s="161" t="s">
        <v>501</v>
      </c>
      <c r="E414" s="162" t="n">
        <v>4138626</v>
      </c>
      <c r="F414" s="162" t="n">
        <v>0</v>
      </c>
      <c r="G414" s="163" t="n">
        <v>0</v>
      </c>
    </row>
    <row r="415" customFormat="false" ht="15.75" hidden="false" customHeight="false" outlineLevel="0" collapsed="false">
      <c r="A415" s="160" t="s">
        <v>409</v>
      </c>
      <c r="B415" s="161" t="s">
        <v>828</v>
      </c>
      <c r="C415" s="161" t="s">
        <v>787</v>
      </c>
      <c r="D415" s="161" t="s">
        <v>410</v>
      </c>
      <c r="E415" s="162" t="n">
        <v>15000</v>
      </c>
      <c r="F415" s="162" t="n">
        <v>0</v>
      </c>
      <c r="G415" s="163" t="n">
        <v>0</v>
      </c>
    </row>
    <row r="416" customFormat="false" ht="15.75" hidden="false" customHeight="false" outlineLevel="0" collapsed="false">
      <c r="A416" s="113" t="s">
        <v>788</v>
      </c>
      <c r="B416" s="114" t="s">
        <v>828</v>
      </c>
      <c r="C416" s="114" t="s">
        <v>789</v>
      </c>
      <c r="D416" s="114"/>
      <c r="E416" s="115" t="n">
        <v>235700</v>
      </c>
      <c r="F416" s="115" t="n">
        <v>225000</v>
      </c>
      <c r="G416" s="116" t="n">
        <v>225000</v>
      </c>
    </row>
    <row r="417" customFormat="false" ht="15.75" hidden="false" customHeight="false" outlineLevel="0" collapsed="false">
      <c r="A417" s="160" t="s">
        <v>496</v>
      </c>
      <c r="B417" s="161" t="s">
        <v>828</v>
      </c>
      <c r="C417" s="161" t="s">
        <v>789</v>
      </c>
      <c r="D417" s="161" t="s">
        <v>497</v>
      </c>
      <c r="E417" s="162" t="n">
        <v>235700</v>
      </c>
      <c r="F417" s="162" t="n">
        <v>225000</v>
      </c>
      <c r="G417" s="163" t="n">
        <v>225000</v>
      </c>
    </row>
    <row r="418" customFormat="false" ht="15.75" hidden="false" customHeight="false" outlineLevel="0" collapsed="false">
      <c r="A418" s="113" t="s">
        <v>798</v>
      </c>
      <c r="B418" s="114" t="s">
        <v>828</v>
      </c>
      <c r="C418" s="114" t="s">
        <v>799</v>
      </c>
      <c r="D418" s="114"/>
      <c r="E418" s="115" t="n">
        <v>12382200</v>
      </c>
      <c r="F418" s="115" t="n">
        <v>12157100</v>
      </c>
      <c r="G418" s="116" t="n">
        <v>12372100</v>
      </c>
    </row>
    <row r="419" customFormat="false" ht="47.25" hidden="false" customHeight="false" outlineLevel="0" collapsed="false">
      <c r="A419" s="160" t="s">
        <v>500</v>
      </c>
      <c r="B419" s="161" t="s">
        <v>828</v>
      </c>
      <c r="C419" s="161" t="s">
        <v>799</v>
      </c>
      <c r="D419" s="161" t="s">
        <v>501</v>
      </c>
      <c r="E419" s="162" t="n">
        <v>11140000</v>
      </c>
      <c r="F419" s="162" t="n">
        <v>11377100</v>
      </c>
      <c r="G419" s="163" t="n">
        <v>11417100</v>
      </c>
    </row>
    <row r="420" customFormat="false" ht="15.75" hidden="false" customHeight="false" outlineLevel="0" collapsed="false">
      <c r="A420" s="160" t="s">
        <v>409</v>
      </c>
      <c r="B420" s="161" t="s">
        <v>828</v>
      </c>
      <c r="C420" s="161" t="s">
        <v>799</v>
      </c>
      <c r="D420" s="161" t="s">
        <v>410</v>
      </c>
      <c r="E420" s="162" t="n">
        <v>1242200</v>
      </c>
      <c r="F420" s="162" t="n">
        <v>780000</v>
      </c>
      <c r="G420" s="163" t="n">
        <v>955000</v>
      </c>
    </row>
    <row r="421" customFormat="false" ht="31.5" hidden="false" customHeight="false" outlineLevel="0" collapsed="false">
      <c r="A421" s="113" t="s">
        <v>800</v>
      </c>
      <c r="B421" s="114" t="s">
        <v>828</v>
      </c>
      <c r="C421" s="114" t="s">
        <v>801</v>
      </c>
      <c r="D421" s="114"/>
      <c r="E421" s="115" t="n">
        <v>1158386.04</v>
      </c>
      <c r="F421" s="115" t="n">
        <v>150000</v>
      </c>
      <c r="G421" s="116" t="n">
        <v>100000</v>
      </c>
    </row>
    <row r="422" customFormat="false" ht="15.75" hidden="false" customHeight="false" outlineLevel="0" collapsed="false">
      <c r="A422" s="160" t="s">
        <v>435</v>
      </c>
      <c r="B422" s="161" t="s">
        <v>828</v>
      </c>
      <c r="C422" s="161" t="s">
        <v>801</v>
      </c>
      <c r="D422" s="161" t="s">
        <v>436</v>
      </c>
      <c r="E422" s="162" t="n">
        <v>1158386.04</v>
      </c>
      <c r="F422" s="162" t="n">
        <v>150000</v>
      </c>
      <c r="G422" s="163" t="n">
        <v>100000</v>
      </c>
    </row>
    <row r="423" customFormat="false" ht="31.5" hidden="false" customHeight="false" outlineLevel="0" collapsed="false">
      <c r="A423" s="113" t="s">
        <v>802</v>
      </c>
      <c r="B423" s="114" t="s">
        <v>828</v>
      </c>
      <c r="C423" s="114" t="s">
        <v>803</v>
      </c>
      <c r="D423" s="114"/>
      <c r="E423" s="115" t="n">
        <v>14549779</v>
      </c>
      <c r="F423" s="115" t="n">
        <v>18903300</v>
      </c>
      <c r="G423" s="116" t="n">
        <v>19188300</v>
      </c>
    </row>
    <row r="424" customFormat="false" ht="47.25" hidden="false" customHeight="false" outlineLevel="0" collapsed="false">
      <c r="A424" s="160" t="s">
        <v>500</v>
      </c>
      <c r="B424" s="161" t="s">
        <v>828</v>
      </c>
      <c r="C424" s="161" t="s">
        <v>803</v>
      </c>
      <c r="D424" s="161" t="s">
        <v>501</v>
      </c>
      <c r="E424" s="162" t="n">
        <v>12671300</v>
      </c>
      <c r="F424" s="162" t="n">
        <v>18004300</v>
      </c>
      <c r="G424" s="163" t="n">
        <v>18004300</v>
      </c>
    </row>
    <row r="425" customFormat="false" ht="15.75" hidden="false" customHeight="false" outlineLevel="0" collapsed="false">
      <c r="A425" s="160" t="s">
        <v>409</v>
      </c>
      <c r="B425" s="161" t="s">
        <v>828</v>
      </c>
      <c r="C425" s="161" t="s">
        <v>803</v>
      </c>
      <c r="D425" s="161" t="s">
        <v>410</v>
      </c>
      <c r="E425" s="162" t="n">
        <v>1874369</v>
      </c>
      <c r="F425" s="162" t="n">
        <v>894890</v>
      </c>
      <c r="G425" s="163" t="n">
        <v>1179890</v>
      </c>
    </row>
    <row r="426" customFormat="false" ht="15.75" hidden="false" customHeight="false" outlineLevel="0" collapsed="false">
      <c r="A426" s="160" t="s">
        <v>435</v>
      </c>
      <c r="B426" s="161" t="s">
        <v>828</v>
      </c>
      <c r="C426" s="161" t="s">
        <v>803</v>
      </c>
      <c r="D426" s="161" t="s">
        <v>436</v>
      </c>
      <c r="E426" s="162" t="n">
        <v>4110</v>
      </c>
      <c r="F426" s="162" t="n">
        <v>4110</v>
      </c>
      <c r="G426" s="163" t="n">
        <v>4110</v>
      </c>
    </row>
    <row r="427" customFormat="false" ht="15.75" hidden="false" customHeight="false" outlineLevel="0" collapsed="false">
      <c r="A427" s="113" t="s">
        <v>804</v>
      </c>
      <c r="B427" s="114" t="s">
        <v>828</v>
      </c>
      <c r="C427" s="114" t="s">
        <v>805</v>
      </c>
      <c r="D427" s="114"/>
      <c r="E427" s="115" t="n">
        <v>0</v>
      </c>
      <c r="F427" s="115" t="n">
        <v>13903175</v>
      </c>
      <c r="G427" s="116" t="n">
        <v>29908440</v>
      </c>
    </row>
    <row r="428" customFormat="false" ht="16.5" hidden="false" customHeight="false" outlineLevel="0" collapsed="false">
      <c r="A428" s="164" t="s">
        <v>806</v>
      </c>
      <c r="B428" s="165" t="s">
        <v>828</v>
      </c>
      <c r="C428" s="165" t="s">
        <v>805</v>
      </c>
      <c r="D428" s="165" t="s">
        <v>807</v>
      </c>
      <c r="E428" s="166" t="n">
        <v>0</v>
      </c>
      <c r="F428" s="166" t="n">
        <v>13903175</v>
      </c>
      <c r="G428" s="167" t="n">
        <v>29908440</v>
      </c>
    </row>
    <row r="429" customFormat="false" ht="16.5" hidden="false" customHeight="false" outlineLevel="0" collapsed="false">
      <c r="A429" s="132" t="s">
        <v>397</v>
      </c>
      <c r="B429" s="133"/>
      <c r="C429" s="133"/>
      <c r="D429" s="133"/>
      <c r="E429" s="134" t="n">
        <v>1753246314.46</v>
      </c>
      <c r="F429" s="134" t="n">
        <v>1583463315.94</v>
      </c>
      <c r="G429" s="135" t="n">
        <v>1670071627.87</v>
      </c>
    </row>
    <row r="430" customFormat="false" ht="15.75" hidden="false" customHeight="false" outlineLevel="0" collapsed="false">
      <c r="E430" s="173"/>
      <c r="F430" s="173"/>
      <c r="G430" s="173"/>
    </row>
  </sheetData>
  <autoFilter ref="A16:G428"/>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747916666666667" right="0.3937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13671875" defaultRowHeight="18.75" zeroHeight="false" outlineLevelRow="0" outlineLevelCol="0"/>
  <cols>
    <col collapsed="false" customWidth="true" hidden="false" outlineLevel="0" max="1" min="1" style="174" width="6.99"/>
    <col collapsed="false" customWidth="true" hidden="false" outlineLevel="0" max="2" min="2" style="174" width="33.85"/>
    <col collapsed="false" customWidth="true" hidden="false" outlineLevel="0" max="3" min="3" style="174" width="19.41"/>
    <col collapsed="false" customWidth="true" hidden="false" outlineLevel="0" max="4" min="4" style="174" width="19.99"/>
    <col collapsed="false" customWidth="true" hidden="false" outlineLevel="0" max="5" min="5" style="174" width="17.99"/>
    <col collapsed="false" customWidth="false" hidden="false" outlineLevel="0" max="257" min="6" style="174" width="9.14"/>
  </cols>
  <sheetData>
    <row r="1" customFormat="false" ht="18.75" hidden="false" customHeight="true" outlineLevel="0" collapsed="false">
      <c r="D1" s="175" t="s">
        <v>829</v>
      </c>
      <c r="E1" s="175"/>
    </row>
    <row r="2" customFormat="false" ht="18.75" hidden="false" customHeight="true" outlineLevel="0" collapsed="false">
      <c r="D2" s="147" t="s">
        <v>1</v>
      </c>
      <c r="E2" s="147"/>
    </row>
    <row r="3" customFormat="false" ht="18.75" hidden="false" customHeight="true" outlineLevel="0" collapsed="false">
      <c r="D3" s="147" t="s">
        <v>2</v>
      </c>
      <c r="E3" s="147"/>
    </row>
    <row r="4" customFormat="false" ht="18.75" hidden="false" customHeight="true" outlineLevel="0" collapsed="false">
      <c r="D4" s="147" t="s">
        <v>3</v>
      </c>
      <c r="E4" s="147"/>
    </row>
    <row r="5" customFormat="false" ht="18.75" hidden="false" customHeight="true" outlineLevel="0" collapsed="false">
      <c r="D5" s="3" t="s">
        <v>4</v>
      </c>
      <c r="E5" s="3"/>
    </row>
    <row r="6" customFormat="false" ht="18.75" hidden="false" customHeight="false" outlineLevel="0" collapsed="false">
      <c r="D6" s="176"/>
      <c r="E6" s="176"/>
    </row>
    <row r="7" customFormat="false" ht="18.75" hidden="false" customHeight="true" outlineLevel="0" collapsed="false">
      <c r="C7" s="177"/>
      <c r="D7" s="175" t="s">
        <v>830</v>
      </c>
      <c r="E7" s="175"/>
    </row>
    <row r="8" customFormat="false" ht="18.75" hidden="false" customHeight="true" outlineLevel="0" collapsed="false">
      <c r="C8" s="178"/>
      <c r="D8" s="147" t="s">
        <v>1</v>
      </c>
      <c r="E8" s="147"/>
    </row>
    <row r="9" customFormat="false" ht="18.75" hidden="false" customHeight="true" outlineLevel="0" collapsed="false">
      <c r="C9" s="178"/>
      <c r="D9" s="147" t="s">
        <v>2</v>
      </c>
      <c r="E9" s="147"/>
    </row>
    <row r="10" customFormat="false" ht="18.75" hidden="false" customHeight="true" outlineLevel="0" collapsed="false">
      <c r="C10" s="178"/>
      <c r="D10" s="147" t="s">
        <v>3</v>
      </c>
      <c r="E10" s="147"/>
    </row>
    <row r="11" customFormat="false" ht="18.75" hidden="false" customHeight="true" outlineLevel="0" collapsed="false">
      <c r="C11" s="178"/>
      <c r="D11" s="3" t="s">
        <v>5</v>
      </c>
      <c r="E11" s="3"/>
    </row>
    <row r="12" customFormat="false" ht="21" hidden="false" customHeight="true" outlineLevel="0" collapsed="false">
      <c r="C12" s="179"/>
    </row>
    <row r="13" customFormat="false" ht="63" hidden="false" customHeight="true" outlineLevel="0" collapsed="false">
      <c r="A13" s="180" t="s">
        <v>831</v>
      </c>
      <c r="B13" s="180"/>
      <c r="C13" s="180"/>
      <c r="D13" s="180"/>
      <c r="E13" s="180"/>
    </row>
    <row r="14" customFormat="false" ht="11.25" hidden="false" customHeight="true" outlineLevel="0" collapsed="false">
      <c r="A14" s="181"/>
      <c r="B14" s="181"/>
      <c r="C14" s="181"/>
    </row>
    <row r="15" customFormat="false" ht="19.5" hidden="false" customHeight="false" outlineLevel="0" collapsed="false">
      <c r="C15" s="182"/>
    </row>
    <row r="16" s="186" customFormat="true" ht="26.25" hidden="false" customHeight="true" outlineLevel="0" collapsed="false">
      <c r="A16" s="183" t="s">
        <v>832</v>
      </c>
      <c r="B16" s="184" t="s">
        <v>833</v>
      </c>
      <c r="C16" s="185" t="s">
        <v>834</v>
      </c>
      <c r="D16" s="185"/>
      <c r="E16" s="185"/>
    </row>
    <row r="17" s="186" customFormat="true" ht="50.25" hidden="false" customHeight="true" outlineLevel="0" collapsed="false">
      <c r="A17" s="183"/>
      <c r="B17" s="184"/>
      <c r="C17" s="187" t="s">
        <v>10</v>
      </c>
      <c r="D17" s="187" t="s">
        <v>11</v>
      </c>
      <c r="E17" s="188" t="s">
        <v>12</v>
      </c>
    </row>
    <row r="18" s="192" customFormat="true" ht="13.5" hidden="false" customHeight="false" outlineLevel="0" collapsed="false">
      <c r="A18" s="189" t="n">
        <v>1</v>
      </c>
      <c r="B18" s="190" t="n">
        <v>2</v>
      </c>
      <c r="C18" s="190" t="n">
        <v>3</v>
      </c>
      <c r="D18" s="190" t="n">
        <v>4</v>
      </c>
      <c r="E18" s="191" t="n">
        <v>5</v>
      </c>
    </row>
    <row r="19" customFormat="false" ht="18.75" hidden="false" customHeight="false" outlineLevel="0" collapsed="false">
      <c r="A19" s="193" t="s">
        <v>336</v>
      </c>
      <c r="B19" s="194" t="s">
        <v>835</v>
      </c>
      <c r="C19" s="195" t="n">
        <v>4513982.03</v>
      </c>
      <c r="D19" s="196" t="n">
        <v>1345100</v>
      </c>
      <c r="E19" s="197" t="n">
        <v>1983100</v>
      </c>
    </row>
    <row r="20" customFormat="false" ht="18.75" hidden="false" customHeight="false" outlineLevel="0" collapsed="false">
      <c r="A20" s="198" t="s">
        <v>337</v>
      </c>
      <c r="B20" s="199" t="s">
        <v>836</v>
      </c>
      <c r="C20" s="200" t="n">
        <v>3380000</v>
      </c>
      <c r="D20" s="201" t="n">
        <v>1773200</v>
      </c>
      <c r="E20" s="202" t="n">
        <v>2576100</v>
      </c>
    </row>
    <row r="21" customFormat="false" ht="18.75" hidden="false" customHeight="false" outlineLevel="0" collapsed="false">
      <c r="A21" s="198" t="s">
        <v>338</v>
      </c>
      <c r="B21" s="199" t="s">
        <v>837</v>
      </c>
      <c r="C21" s="200" t="n">
        <v>4843300</v>
      </c>
      <c r="D21" s="201" t="n">
        <v>2562700</v>
      </c>
      <c r="E21" s="202" t="n">
        <v>3747400</v>
      </c>
    </row>
    <row r="22" customFormat="false" ht="18.75" hidden="false" customHeight="false" outlineLevel="0" collapsed="false">
      <c r="A22" s="198" t="s">
        <v>811</v>
      </c>
      <c r="B22" s="199" t="s">
        <v>838</v>
      </c>
      <c r="C22" s="200" t="n">
        <v>5314307</v>
      </c>
      <c r="D22" s="201" t="n">
        <v>2573300</v>
      </c>
      <c r="E22" s="202" t="n">
        <v>3730300</v>
      </c>
    </row>
    <row r="23" customFormat="false" ht="18.75" hidden="false" customHeight="false" outlineLevel="0" collapsed="false">
      <c r="A23" s="198" t="s">
        <v>812</v>
      </c>
      <c r="B23" s="203" t="s">
        <v>839</v>
      </c>
      <c r="C23" s="200" t="n">
        <v>3492878</v>
      </c>
      <c r="D23" s="201" t="n">
        <v>1235400</v>
      </c>
      <c r="E23" s="202" t="n">
        <v>1804900</v>
      </c>
    </row>
    <row r="24" customFormat="false" ht="18.75" hidden="false" customHeight="false" outlineLevel="0" collapsed="false">
      <c r="A24" s="198" t="s">
        <v>813</v>
      </c>
      <c r="B24" s="199" t="s">
        <v>840</v>
      </c>
      <c r="C24" s="200" t="n">
        <v>5344466</v>
      </c>
      <c r="D24" s="201" t="n">
        <v>2490000</v>
      </c>
      <c r="E24" s="202" t="n">
        <v>3636000</v>
      </c>
    </row>
    <row r="25" customFormat="false" ht="18.75" hidden="false" customHeight="false" outlineLevel="0" collapsed="false">
      <c r="A25" s="198" t="s">
        <v>814</v>
      </c>
      <c r="B25" s="199" t="s">
        <v>841</v>
      </c>
      <c r="C25" s="200" t="n">
        <v>4282500</v>
      </c>
      <c r="D25" s="201" t="n">
        <v>2093800</v>
      </c>
      <c r="E25" s="202" t="n">
        <v>3034500</v>
      </c>
    </row>
    <row r="26" customFormat="false" ht="18.75" hidden="false" customHeight="false" outlineLevel="0" collapsed="false">
      <c r="A26" s="198" t="s">
        <v>842</v>
      </c>
      <c r="B26" s="199" t="s">
        <v>843</v>
      </c>
      <c r="C26" s="200" t="n">
        <v>5871043</v>
      </c>
      <c r="D26" s="201" t="n">
        <v>2485200</v>
      </c>
      <c r="E26" s="202" t="n">
        <v>3632000</v>
      </c>
    </row>
    <row r="27" customFormat="false" ht="18.75" hidden="false" customHeight="false" outlineLevel="0" collapsed="false">
      <c r="A27" s="198" t="s">
        <v>844</v>
      </c>
      <c r="B27" s="199" t="s">
        <v>845</v>
      </c>
      <c r="C27" s="200" t="n">
        <v>3004200</v>
      </c>
      <c r="D27" s="201" t="n">
        <v>1392100</v>
      </c>
      <c r="E27" s="202" t="n">
        <v>2006300</v>
      </c>
    </row>
    <row r="28" customFormat="false" ht="18.75" hidden="false" customHeight="false" outlineLevel="0" collapsed="false">
      <c r="A28" s="198" t="s">
        <v>359</v>
      </c>
      <c r="B28" s="199" t="s">
        <v>846</v>
      </c>
      <c r="C28" s="200" t="n">
        <v>4872400</v>
      </c>
      <c r="D28" s="201" t="n">
        <v>1977900</v>
      </c>
      <c r="E28" s="202" t="n">
        <v>2863800</v>
      </c>
    </row>
    <row r="29" customFormat="false" ht="18.75" hidden="false" customHeight="false" outlineLevel="0" collapsed="false">
      <c r="A29" s="198" t="s">
        <v>352</v>
      </c>
      <c r="B29" s="199" t="s">
        <v>847</v>
      </c>
      <c r="C29" s="200" t="n">
        <v>3325600</v>
      </c>
      <c r="D29" s="201" t="n">
        <v>1561900</v>
      </c>
      <c r="E29" s="202" t="n">
        <v>2433100</v>
      </c>
    </row>
    <row r="30" customFormat="false" ht="18.75" hidden="false" customHeight="false" outlineLevel="0" collapsed="false">
      <c r="A30" s="198" t="s">
        <v>369</v>
      </c>
      <c r="B30" s="204" t="s">
        <v>848</v>
      </c>
      <c r="C30" s="200" t="n">
        <v>3305800</v>
      </c>
      <c r="D30" s="201" t="n">
        <v>1672000</v>
      </c>
      <c r="E30" s="202" t="n">
        <v>2404100</v>
      </c>
    </row>
    <row r="31" customFormat="false" ht="18.75" hidden="false" customHeight="false" outlineLevel="0" collapsed="false">
      <c r="A31" s="205" t="s">
        <v>354</v>
      </c>
      <c r="B31" s="199" t="s">
        <v>849</v>
      </c>
      <c r="C31" s="206" t="n">
        <v>2788184.5</v>
      </c>
      <c r="D31" s="207" t="n">
        <v>0</v>
      </c>
      <c r="E31" s="208" t="n">
        <v>0</v>
      </c>
    </row>
    <row r="32" customFormat="false" ht="18.75" hidden="false" customHeight="false" outlineLevel="0" collapsed="false">
      <c r="A32" s="198" t="s">
        <v>361</v>
      </c>
      <c r="B32" s="194" t="s">
        <v>850</v>
      </c>
      <c r="C32" s="200" t="n">
        <v>3214617</v>
      </c>
      <c r="D32" s="201" t="n">
        <v>1351200</v>
      </c>
      <c r="E32" s="202" t="n">
        <v>1942100</v>
      </c>
    </row>
    <row r="33" customFormat="false" ht="18.75" hidden="false" customHeight="false" outlineLevel="0" collapsed="false">
      <c r="A33" s="198" t="s">
        <v>851</v>
      </c>
      <c r="B33" s="199" t="s">
        <v>852</v>
      </c>
      <c r="C33" s="200" t="n">
        <v>4006572.42</v>
      </c>
      <c r="D33" s="201" t="n">
        <v>1912900</v>
      </c>
      <c r="E33" s="202" t="n">
        <v>2637400</v>
      </c>
    </row>
    <row r="34" customFormat="false" ht="18.75" hidden="false" customHeight="false" outlineLevel="0" collapsed="false">
      <c r="A34" s="198" t="s">
        <v>853</v>
      </c>
      <c r="B34" s="199" t="s">
        <v>854</v>
      </c>
      <c r="C34" s="200" t="n">
        <v>3330630.2</v>
      </c>
      <c r="D34" s="201" t="n">
        <v>1361800</v>
      </c>
      <c r="E34" s="202" t="n">
        <v>1982900</v>
      </c>
    </row>
    <row r="35" customFormat="false" ht="18.75" hidden="false" customHeight="false" outlineLevel="0" collapsed="false">
      <c r="A35" s="198" t="s">
        <v>855</v>
      </c>
      <c r="B35" s="199" t="s">
        <v>856</v>
      </c>
      <c r="C35" s="200" t="n">
        <v>3600562</v>
      </c>
      <c r="D35" s="201" t="n">
        <v>1670300</v>
      </c>
      <c r="E35" s="202" t="n">
        <v>2396700</v>
      </c>
    </row>
    <row r="36" customFormat="false" ht="18.75" hidden="false" customHeight="false" outlineLevel="0" collapsed="false">
      <c r="A36" s="198" t="s">
        <v>857</v>
      </c>
      <c r="B36" s="199" t="s">
        <v>858</v>
      </c>
      <c r="C36" s="200" t="n">
        <v>3114700</v>
      </c>
      <c r="D36" s="201" t="n">
        <v>1518400</v>
      </c>
      <c r="E36" s="202" t="n">
        <v>2222300</v>
      </c>
    </row>
    <row r="37" customFormat="false" ht="19.5" hidden="false" customHeight="false" outlineLevel="0" collapsed="false">
      <c r="A37" s="209"/>
      <c r="B37" s="204" t="s">
        <v>859</v>
      </c>
      <c r="C37" s="210"/>
      <c r="D37" s="211" t="n">
        <v>0</v>
      </c>
      <c r="E37" s="212" t="n">
        <v>0</v>
      </c>
    </row>
    <row r="38" customFormat="false" ht="19.5" hidden="false" customHeight="false" outlineLevel="0" collapsed="false">
      <c r="A38" s="213"/>
      <c r="B38" s="214" t="s">
        <v>860</v>
      </c>
      <c r="C38" s="215" t="n">
        <f aca="false">SUM(C19:C37)</f>
        <v>71605742.15</v>
      </c>
      <c r="D38" s="215" t="n">
        <f aca="false">SUM(D19:D36)</f>
        <v>30977200</v>
      </c>
      <c r="E38" s="216"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8.75" zeroHeight="false" outlineLevelRow="0" outlineLevelCol="0"/>
  <cols>
    <col collapsed="false" customWidth="true" hidden="false" outlineLevel="0" max="1" min="1" style="217" width="6.99"/>
    <col collapsed="false" customWidth="true" hidden="false" outlineLevel="0" max="2" min="2" style="217" width="33.85"/>
    <col collapsed="false" customWidth="true" hidden="false" outlineLevel="0" max="3" min="3" style="217" width="21.13"/>
    <col collapsed="false" customWidth="true" hidden="false" outlineLevel="0" max="4" min="4" style="217" width="19.99"/>
    <col collapsed="false" customWidth="true" hidden="false" outlineLevel="0" max="5" min="5" style="217" width="17.99"/>
    <col collapsed="false" customWidth="true" hidden="false" outlineLevel="0" max="6" min="6" style="217" width="13.85"/>
    <col collapsed="false" customWidth="false" hidden="false" outlineLevel="0" max="257" min="7" style="217" width="9.14"/>
  </cols>
  <sheetData>
    <row r="1" s="174" customFormat="true" ht="18.75" hidden="false" customHeight="true" outlineLevel="0" collapsed="false">
      <c r="D1" s="175" t="s">
        <v>861</v>
      </c>
      <c r="E1" s="175"/>
    </row>
    <row r="2" s="174" customFormat="true" ht="18.75" hidden="false" customHeight="true" outlineLevel="0" collapsed="false">
      <c r="D2" s="147" t="s">
        <v>1</v>
      </c>
      <c r="E2" s="147"/>
    </row>
    <row r="3" s="174" customFormat="true" ht="18.75" hidden="false" customHeight="true" outlineLevel="0" collapsed="false">
      <c r="D3" s="147" t="s">
        <v>2</v>
      </c>
      <c r="E3" s="147"/>
    </row>
    <row r="4" s="174" customFormat="true" ht="18.75" hidden="false" customHeight="true" outlineLevel="0" collapsed="false">
      <c r="D4" s="147" t="s">
        <v>3</v>
      </c>
      <c r="E4" s="147"/>
    </row>
    <row r="5" s="174" customFormat="true" ht="18.75" hidden="false" customHeight="true" outlineLevel="0" collapsed="false">
      <c r="D5" s="3" t="s">
        <v>4</v>
      </c>
      <c r="E5" s="3"/>
    </row>
    <row r="6" s="174" customFormat="true" ht="18.75" hidden="false" customHeight="false" outlineLevel="0" collapsed="false">
      <c r="D6" s="218"/>
      <c r="E6" s="218"/>
    </row>
    <row r="7" s="176" customFormat="true" ht="15.75" hidden="false" customHeight="true" outlineLevel="0" collapsed="false">
      <c r="B7" s="175"/>
      <c r="C7" s="175"/>
      <c r="D7" s="175" t="s">
        <v>862</v>
      </c>
      <c r="E7" s="175"/>
    </row>
    <row r="8" s="176" customFormat="true" ht="15.75" hidden="false" customHeight="true" outlineLevel="0" collapsed="false">
      <c r="B8" s="147"/>
      <c r="C8" s="147"/>
      <c r="D8" s="147" t="s">
        <v>1</v>
      </c>
      <c r="E8" s="147"/>
    </row>
    <row r="9" s="176" customFormat="true" ht="15.75" hidden="false" customHeight="true" outlineLevel="0" collapsed="false">
      <c r="B9" s="147"/>
      <c r="C9" s="147"/>
      <c r="D9" s="147" t="s">
        <v>2</v>
      </c>
      <c r="E9" s="147"/>
    </row>
    <row r="10" s="176" customFormat="true" ht="15.75" hidden="false" customHeight="true" outlineLevel="0" collapsed="false">
      <c r="B10" s="147"/>
      <c r="C10" s="147"/>
      <c r="D10" s="147" t="s">
        <v>3</v>
      </c>
      <c r="E10" s="147"/>
    </row>
    <row r="11" s="176" customFormat="true" ht="15.75" hidden="false" customHeight="true" outlineLevel="0" collapsed="false">
      <c r="B11" s="3"/>
      <c r="C11" s="3"/>
      <c r="D11" s="3" t="s">
        <v>5</v>
      </c>
      <c r="E11" s="3"/>
    </row>
    <row r="13" customFormat="false" ht="21" hidden="false" customHeight="true" outlineLevel="0" collapsed="false">
      <c r="C13" s="219"/>
    </row>
    <row r="14" customFormat="false" ht="92.25" hidden="false" customHeight="true" outlineLevel="0" collapsed="false">
      <c r="A14" s="180" t="s">
        <v>863</v>
      </c>
      <c r="B14" s="180"/>
      <c r="C14" s="180"/>
      <c r="D14" s="180"/>
      <c r="E14" s="180"/>
    </row>
    <row r="15" customFormat="false" ht="19.5" hidden="false" customHeight="true" outlineLevel="0" collapsed="false">
      <c r="A15" s="180"/>
      <c r="B15" s="180"/>
      <c r="C15" s="180"/>
    </row>
    <row r="16" customFormat="false" ht="3.75" hidden="true" customHeight="true" outlineLevel="0" collapsed="false">
      <c r="C16" s="220"/>
    </row>
    <row r="17" s="221" customFormat="true" ht="26.25" hidden="false" customHeight="true" outlineLevel="0" collapsed="false">
      <c r="A17" s="183" t="s">
        <v>832</v>
      </c>
      <c r="B17" s="184" t="s">
        <v>833</v>
      </c>
      <c r="C17" s="185" t="s">
        <v>834</v>
      </c>
      <c r="D17" s="185"/>
      <c r="E17" s="185"/>
    </row>
    <row r="18" s="221" customFormat="true" ht="50.25" hidden="false" customHeight="true" outlineLevel="0" collapsed="false">
      <c r="A18" s="183"/>
      <c r="B18" s="184"/>
      <c r="C18" s="187" t="s">
        <v>10</v>
      </c>
      <c r="D18" s="187" t="s">
        <v>11</v>
      </c>
      <c r="E18" s="188" t="s">
        <v>12</v>
      </c>
    </row>
    <row r="19" s="222" customFormat="true" ht="13.5" hidden="false" customHeight="false" outlineLevel="0" collapsed="false">
      <c r="A19" s="189" t="n">
        <v>1</v>
      </c>
      <c r="B19" s="190" t="n">
        <v>2</v>
      </c>
      <c r="C19" s="190" t="n">
        <v>3</v>
      </c>
      <c r="D19" s="190" t="n">
        <v>4</v>
      </c>
      <c r="E19" s="191" t="n">
        <v>5</v>
      </c>
    </row>
    <row r="20" customFormat="false" ht="18.75" hidden="false" customHeight="false" outlineLevel="0" collapsed="false">
      <c r="A20" s="193" t="s">
        <v>336</v>
      </c>
      <c r="B20" s="194" t="s">
        <v>835</v>
      </c>
      <c r="C20" s="223" t="n">
        <v>180176.12</v>
      </c>
      <c r="D20" s="223" t="n">
        <v>0</v>
      </c>
      <c r="E20" s="224" t="n">
        <v>0</v>
      </c>
      <c r="G20" s="225"/>
    </row>
    <row r="21" customFormat="false" ht="18.75" hidden="false" customHeight="false" outlineLevel="0" collapsed="false">
      <c r="A21" s="198" t="s">
        <v>337</v>
      </c>
      <c r="B21" s="199" t="s">
        <v>836</v>
      </c>
      <c r="C21" s="226" t="n">
        <v>35787.97</v>
      </c>
      <c r="D21" s="226" t="n">
        <v>0</v>
      </c>
      <c r="E21" s="227" t="n">
        <v>0</v>
      </c>
      <c r="G21" s="225"/>
    </row>
    <row r="22" customFormat="false" ht="18.75" hidden="false" customHeight="false" outlineLevel="0" collapsed="false">
      <c r="A22" s="198" t="s">
        <v>338</v>
      </c>
      <c r="B22" s="199" t="s">
        <v>837</v>
      </c>
      <c r="C22" s="226" t="n">
        <v>119779.61</v>
      </c>
      <c r="D22" s="226" t="n">
        <v>0</v>
      </c>
      <c r="E22" s="227" t="n">
        <v>0</v>
      </c>
      <c r="G22" s="225"/>
      <c r="H22" s="228"/>
    </row>
    <row r="23" customFormat="false" ht="18.75" hidden="false" customHeight="false" outlineLevel="0" collapsed="false">
      <c r="A23" s="198" t="s">
        <v>811</v>
      </c>
      <c r="B23" s="199" t="s">
        <v>838</v>
      </c>
      <c r="C23" s="226" t="n">
        <v>37885.59</v>
      </c>
      <c r="D23" s="226" t="n">
        <v>0</v>
      </c>
      <c r="E23" s="227" t="n">
        <v>0</v>
      </c>
      <c r="G23" s="225"/>
    </row>
    <row r="24" customFormat="false" ht="18.75" hidden="false" customHeight="false" outlineLevel="0" collapsed="false">
      <c r="A24" s="198" t="s">
        <v>812</v>
      </c>
      <c r="B24" s="203" t="s">
        <v>839</v>
      </c>
      <c r="C24" s="226" t="n">
        <v>377859.94</v>
      </c>
      <c r="D24" s="226" t="n">
        <v>0</v>
      </c>
      <c r="E24" s="227" t="n">
        <v>0</v>
      </c>
      <c r="G24" s="225"/>
    </row>
    <row r="25" customFormat="false" ht="18.75" hidden="false" customHeight="false" outlineLevel="0" collapsed="false">
      <c r="A25" s="198" t="s">
        <v>813</v>
      </c>
      <c r="B25" s="199" t="s">
        <v>840</v>
      </c>
      <c r="C25" s="226" t="n">
        <v>204121.56</v>
      </c>
      <c r="D25" s="226" t="n">
        <v>0</v>
      </c>
      <c r="E25" s="227" t="n">
        <v>0</v>
      </c>
      <c r="G25" s="225"/>
    </row>
    <row r="26" customFormat="false" ht="18.75" hidden="false" customHeight="false" outlineLevel="0" collapsed="false">
      <c r="A26" s="198" t="s">
        <v>814</v>
      </c>
      <c r="B26" s="199" t="s">
        <v>841</v>
      </c>
      <c r="C26" s="226" t="n">
        <v>86050.99</v>
      </c>
      <c r="D26" s="226" t="n">
        <v>0</v>
      </c>
      <c r="E26" s="227" t="n">
        <v>0</v>
      </c>
      <c r="G26" s="225"/>
    </row>
    <row r="27" customFormat="false" ht="18.75" hidden="false" customHeight="false" outlineLevel="0" collapsed="false">
      <c r="A27" s="198" t="s">
        <v>842</v>
      </c>
      <c r="B27" s="199" t="s">
        <v>843</v>
      </c>
      <c r="C27" s="226" t="n">
        <v>36073.21</v>
      </c>
      <c r="D27" s="226" t="n">
        <v>0</v>
      </c>
      <c r="E27" s="227" t="n">
        <v>0</v>
      </c>
      <c r="G27" s="225"/>
    </row>
    <row r="28" customFormat="false" ht="18.75" hidden="false" customHeight="false" outlineLevel="0" collapsed="false">
      <c r="A28" s="198" t="s">
        <v>844</v>
      </c>
      <c r="B28" s="199" t="s">
        <v>845</v>
      </c>
      <c r="C28" s="226" t="n">
        <v>26651.32</v>
      </c>
      <c r="D28" s="226" t="n">
        <v>0</v>
      </c>
      <c r="E28" s="227" t="n">
        <v>0</v>
      </c>
      <c r="G28" s="225"/>
    </row>
    <row r="29" customFormat="false" ht="18.75" hidden="false" customHeight="false" outlineLevel="0" collapsed="false">
      <c r="A29" s="198" t="s">
        <v>359</v>
      </c>
      <c r="B29" s="199" t="s">
        <v>846</v>
      </c>
      <c r="C29" s="226" t="n">
        <v>210</v>
      </c>
      <c r="D29" s="226" t="n">
        <v>0</v>
      </c>
      <c r="E29" s="227" t="n">
        <v>0</v>
      </c>
      <c r="G29" s="225"/>
    </row>
    <row r="30" customFormat="false" ht="18.75" hidden="false" customHeight="false" outlineLevel="0" collapsed="false">
      <c r="A30" s="198" t="s">
        <v>352</v>
      </c>
      <c r="B30" s="199" t="s">
        <v>847</v>
      </c>
      <c r="C30" s="226" t="n">
        <v>139253.94</v>
      </c>
      <c r="D30" s="226" t="n">
        <v>0</v>
      </c>
      <c r="E30" s="227" t="n">
        <v>0</v>
      </c>
      <c r="G30" s="225"/>
    </row>
    <row r="31" customFormat="false" ht="18.75" hidden="false" customHeight="false" outlineLevel="0" collapsed="false">
      <c r="A31" s="198" t="s">
        <v>369</v>
      </c>
      <c r="B31" s="204" t="s">
        <v>848</v>
      </c>
      <c r="C31" s="226" t="n">
        <v>25772.85</v>
      </c>
      <c r="D31" s="226" t="n">
        <v>0</v>
      </c>
      <c r="E31" s="227" t="n">
        <v>0</v>
      </c>
      <c r="G31" s="225"/>
    </row>
    <row r="32" customFormat="false" ht="18.75" hidden="false" customHeight="false" outlineLevel="0" collapsed="false">
      <c r="A32" s="205" t="s">
        <v>354</v>
      </c>
      <c r="B32" s="199" t="s">
        <v>849</v>
      </c>
      <c r="C32" s="226" t="n">
        <v>179741.4</v>
      </c>
      <c r="D32" s="226" t="n">
        <v>0</v>
      </c>
      <c r="E32" s="227" t="n">
        <v>0</v>
      </c>
      <c r="G32" s="225"/>
    </row>
    <row r="33" customFormat="false" ht="18.75" hidden="false" customHeight="false" outlineLevel="0" collapsed="false">
      <c r="A33" s="198" t="s">
        <v>361</v>
      </c>
      <c r="B33" s="194" t="s">
        <v>850</v>
      </c>
      <c r="C33" s="226" t="n">
        <v>69002.48</v>
      </c>
      <c r="D33" s="226" t="n">
        <v>0</v>
      </c>
      <c r="E33" s="227" t="n">
        <v>0</v>
      </c>
      <c r="G33" s="225"/>
    </row>
    <row r="34" customFormat="false" ht="18.75" hidden="false" customHeight="false" outlineLevel="0" collapsed="false">
      <c r="A34" s="198" t="s">
        <v>851</v>
      </c>
      <c r="B34" s="199" t="s">
        <v>852</v>
      </c>
      <c r="C34" s="226" t="n">
        <v>31440.12</v>
      </c>
      <c r="D34" s="226" t="n">
        <v>0</v>
      </c>
      <c r="E34" s="227" t="n">
        <v>0</v>
      </c>
      <c r="G34" s="225"/>
    </row>
    <row r="35" customFormat="false" ht="18.75" hidden="false" customHeight="false" outlineLevel="0" collapsed="false">
      <c r="A35" s="198" t="s">
        <v>853</v>
      </c>
      <c r="B35" s="199" t="s">
        <v>864</v>
      </c>
      <c r="C35" s="226" t="n">
        <v>115329.73</v>
      </c>
      <c r="D35" s="226" t="n">
        <v>0</v>
      </c>
      <c r="E35" s="227" t="n">
        <v>0</v>
      </c>
      <c r="G35" s="225"/>
    </row>
    <row r="36" customFormat="false" ht="18.75" hidden="false" customHeight="false" outlineLevel="0" collapsed="false">
      <c r="A36" s="198" t="s">
        <v>855</v>
      </c>
      <c r="B36" s="199" t="s">
        <v>856</v>
      </c>
      <c r="C36" s="226" t="n">
        <v>274127.67</v>
      </c>
      <c r="D36" s="226" t="n">
        <v>0</v>
      </c>
      <c r="E36" s="227" t="n">
        <v>0</v>
      </c>
      <c r="G36" s="225"/>
    </row>
    <row r="37" customFormat="false" ht="18.75" hidden="false" customHeight="false" outlineLevel="0" collapsed="false">
      <c r="A37" s="198" t="s">
        <v>857</v>
      </c>
      <c r="B37" s="199" t="s">
        <v>858</v>
      </c>
      <c r="C37" s="226" t="n">
        <v>117636.68</v>
      </c>
      <c r="D37" s="226" t="n">
        <v>0</v>
      </c>
      <c r="E37" s="227" t="n">
        <v>0</v>
      </c>
      <c r="G37" s="225"/>
    </row>
    <row r="38" customFormat="false" ht="19.5" hidden="false" customHeight="false" outlineLevel="0" collapsed="false">
      <c r="A38" s="209"/>
      <c r="B38" s="204" t="s">
        <v>859</v>
      </c>
      <c r="C38" s="229" t="n">
        <v>0</v>
      </c>
      <c r="D38" s="229"/>
      <c r="E38" s="230"/>
      <c r="G38" s="225"/>
    </row>
    <row r="39" customFormat="false" ht="19.5" hidden="false" customHeight="false" outlineLevel="0" collapsed="false">
      <c r="A39" s="213"/>
      <c r="B39" s="214" t="s">
        <v>860</v>
      </c>
      <c r="C39" s="231" t="n">
        <f aca="false">SUM(C20:C37)</f>
        <v>2056901.18</v>
      </c>
      <c r="D39" s="231" t="n">
        <f aca="false">SUM(D20:D37)</f>
        <v>0</v>
      </c>
      <c r="E39" s="232" t="n">
        <f aca="false">SUM(E20:E37)</f>
        <v>0</v>
      </c>
      <c r="G39" s="225"/>
    </row>
  </sheetData>
  <mergeCells count="19">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5-09-03T09:39:44Z</cp:lastPrinted>
  <dcterms:modified xsi:type="dcterms:W3CDTF">2025-12-19T07:34:24Z</dcterms:modified>
  <cp:revision>0</cp:revision>
  <dc:subject/>
  <dc:title/>
</cp:coreProperties>
</file>